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ilation des charges" sheetId="1" state="visible" r:id="rId2"/>
    <sheet name="Recettes nettes fiscales" sheetId="2" state="visible" r:id="rId3"/>
    <sheet name="Amortissements" sheetId="3" state="visible" r:id="rId4"/>
  </sheets>
  <definedNames>
    <definedName function="false" hidden="false" localSheetId="2" name="_xlnm.Print_Area" vbProcedure="false">Amortissements!$A$1:$AC$44</definedName>
    <definedName function="false" hidden="false" localSheetId="1" name="_xlnm.Print_Area" vbProcedure="false">'Recettes nettes fiscales'!$A$1:$I$44</definedName>
    <definedName function="false" hidden="false" localSheetId="0" name="_xlnm.Print_Area" vbProcedure="false">'Ventilation des charges'!$A$1:$BV$48</definedName>
    <definedName function="false" hidden="false" localSheetId="0" name="_xlnm.Print_Titles" vbProcedure="false">'Ventilation des charges'!$A:$B</definedName>
    <definedName function="false" hidden="false" name="Excel_BuiltIn_Database" vbProcedure="false">#REF!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10"/>
            <color rgb="FF000000"/>
            <rFont val="Tahoma"/>
            <family val="2"/>
          </rPr>
          <t xml:space="preserve">CHI-FOU-MI:
</t>
        </r>
        <r>
          <rPr>
            <sz val="10"/>
            <color rgb="FF000000"/>
            <rFont val="Tahoma"/>
            <family val="2"/>
          </rPr>
          <t xml:space="preserve">Date de diffusion Netfl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7</xdr:row>
                <xdr:rowOff>0</xdr:rowOff>
              </xdr:from>
              <xdr:to>
                <xdr:col>12</xdr:col>
                <xdr:colOff>58</xdr:colOff>
                <xdr:row>2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03">
  <si>
    <t xml:space="preserve">AU 31 DECEMBRE 2023</t>
  </si>
  <si>
    <t xml:space="preserve">PROJETS/FILMS EN COURS (LONGS METRAGES)</t>
  </si>
  <si>
    <t xml:space="preserve">FILM TERMINE</t>
  </si>
  <si>
    <t xml:space="preserve">CM TERMINE</t>
  </si>
  <si>
    <t xml:space="preserve">FILM EN EXPLOITATION</t>
  </si>
  <si>
    <t xml:space="preserve">CM EN EXPLOITATION</t>
  </si>
  <si>
    <t xml:space="preserve">N° PCG</t>
  </si>
  <si>
    <t xml:space="preserve">LIBELLES</t>
  </si>
  <si>
    <t xml:space="preserve">MONTANT</t>
  </si>
  <si>
    <t xml:space="preserve">FRAIS GENERAUX</t>
  </si>
  <si>
    <t xml:space="preserve">A FORCE DE NOUS REGARDER</t>
  </si>
  <si>
    <t xml:space="preserve">ALLIANCE</t>
  </si>
  <si>
    <t xml:space="preserve">AMOUR OUF (L')</t>
  </si>
  <si>
    <t xml:space="preserve">ASTERIX</t>
  </si>
  <si>
    <t xml:space="preserve">AVANT-DERNIERE SEANCE (L')</t>
  </si>
  <si>
    <t xml:space="preserve">BRACES</t>
  </si>
  <si>
    <t xml:space="preserve">BRISE DE MER</t>
  </si>
  <si>
    <t xml:space="preserve">CHARNEL</t>
  </si>
  <si>
    <t xml:space="preserve">CJ PROJETS FUTURS</t>
  </si>
  <si>
    <t xml:space="preserve">COBRA</t>
  </si>
  <si>
    <t xml:space="preserve">DEUS</t>
  </si>
  <si>
    <t xml:space="preserve">ENFANT DE LA BALLE (L')</t>
  </si>
  <si>
    <t xml:space="preserve">FOLLOWER</t>
  </si>
  <si>
    <t xml:space="preserve">FORTY LOVE</t>
  </si>
  <si>
    <t xml:space="preserve">GL4</t>
  </si>
  <si>
    <t xml:space="preserve">GL5</t>
  </si>
  <si>
    <t xml:space="preserve">GL6</t>
  </si>
  <si>
    <t xml:space="preserve">GRAIN DE SABLE</t>
  </si>
  <si>
    <t xml:space="preserve">GOLO ET RITCHIE</t>
  </si>
  <si>
    <t xml:space="preserve">H</t>
  </si>
  <si>
    <t xml:space="preserve">JH4</t>
  </si>
  <si>
    <t xml:space="preserve">JH5</t>
  </si>
  <si>
    <t xml:space="preserve">JH6</t>
  </si>
  <si>
    <t xml:space="preserve">LEURS ENFANTS APRES EUX</t>
  </si>
  <si>
    <t xml:space="preserve">LUTETIA</t>
  </si>
  <si>
    <t xml:space="preserve">MIMI</t>
  </si>
  <si>
    <t xml:space="preserve">MISSION ARCTIC</t>
  </si>
  <si>
    <t xml:space="preserve">MONDE QUI NOUS SEPARE (LE)</t>
  </si>
  <si>
    <t xml:space="preserve">NI CHAINES NI MAITRES</t>
  </si>
  <si>
    <t xml:space="preserve">PC JUPITER</t>
  </si>
  <si>
    <t xml:space="preserve">PHARAON</t>
  </si>
  <si>
    <t xml:space="preserve">ROYAUME (LE)</t>
  </si>
  <si>
    <t xml:space="preserve">ULYSSE</t>
  </si>
  <si>
    <t xml:space="preserve">VERITE SI JE MEURS (LA)</t>
  </si>
  <si>
    <t xml:space="preserve">JE VERRAI … VOS VISAGES</t>
  </si>
  <si>
    <t xml:space="preserve">NOUVEAUX RICHES</t>
  </si>
  <si>
    <t xml:space="preserve">OMAR LA FRAISE</t>
  </si>
  <si>
    <t xml:space="preserve">TONI EN FAMILLE</t>
  </si>
  <si>
    <t xml:space="preserve">BAC NORD</t>
  </si>
  <si>
    <t xml:space="preserve">BLOOD TIES</t>
  </si>
  <si>
    <t xml:space="preserve">CARNIVORES</t>
  </si>
  <si>
    <t xml:space="preserve">ELLE L'ADORE</t>
  </si>
  <si>
    <t xml:space="preserve">EN PASSANT PECHO</t>
  </si>
  <si>
    <t xml:space="preserve">L'ECHAPPEE</t>
  </si>
  <si>
    <t xml:space="preserve">FUMER FAIT TOUSSER</t>
  </si>
  <si>
    <t xml:space="preserve">LA MARCHE</t>
  </si>
  <si>
    <t xml:space="preserve">LE CHANT DU LOUP</t>
  </si>
  <si>
    <t xml:space="preserve">LE GRAND BAIN</t>
  </si>
  <si>
    <t xml:space="preserve">M</t>
  </si>
  <si>
    <t xml:space="preserve">MANDIBULES</t>
  </si>
  <si>
    <t xml:space="preserve">MON KET</t>
  </si>
  <si>
    <t xml:space="preserve">NOUVEAU RICHES</t>
  </si>
  <si>
    <t xml:space="preserve">NOVEMBRE</t>
  </si>
  <si>
    <t xml:space="preserve">PUPILLE</t>
  </si>
  <si>
    <t xml:space="preserve">YANNICK</t>
  </si>
  <si>
    <t xml:space="preserve">AUTOTUNE</t>
  </si>
  <si>
    <t xml:space="preserve">LA BEQUILLE</t>
  </si>
  <si>
    <t xml:space="preserve">VOISIN-VOISIN</t>
  </si>
  <si>
    <t xml:space="preserve">TOMOE</t>
  </si>
  <si>
    <t xml:space="preserve">STRUCTURE</t>
  </si>
  <si>
    <t xml:space="preserve">HORS STRUCTURE</t>
  </si>
  <si>
    <t xml:space="preserve">IMMO.</t>
  </si>
  <si>
    <t xml:space="preserve">EXPLOITATION</t>
  </si>
  <si>
    <t xml:space="preserve">PROJET</t>
  </si>
  <si>
    <t xml:space="preserve">EN COURS</t>
  </si>
  <si>
    <t xml:space="preserve">TERMINE</t>
  </si>
  <si>
    <t xml:space="preserve">60 à 65</t>
  </si>
  <si>
    <t xml:space="preserve">CHARGES DE STRUCTURE</t>
  </si>
  <si>
    <t xml:space="preserve">CHARGES DE PRODUCTION</t>
  </si>
  <si>
    <t xml:space="preserve">CHARGES D'EXPLOITATION</t>
  </si>
  <si>
    <t xml:space="preserve">62/65</t>
  </si>
  <si>
    <t xml:space="preserve">QUOTES PARTS A REVERSER</t>
  </si>
  <si>
    <t xml:space="preserve">AUTRES CHARGES GESTION</t>
  </si>
  <si>
    <t xml:space="preserve">CHARGES FINANCIERES</t>
  </si>
  <si>
    <t xml:space="preserve">671</t>
  </si>
  <si>
    <t xml:space="preserve">CHARGES EXCEPTIONNELLES</t>
  </si>
  <si>
    <t xml:space="preserve">VNC IMMO. INCORPOR. CEDEES</t>
  </si>
  <si>
    <t xml:space="preserve">DOTATION AMORT./DEPRECIATION</t>
  </si>
  <si>
    <t xml:space="preserve">CREDIT D'IMPOT</t>
  </si>
  <si>
    <t xml:space="preserve">TOTAL DES CHARGES</t>
  </si>
  <si>
    <t xml:space="preserve">TOTAL BALANCE DES CHARGES</t>
  </si>
  <si>
    <t xml:space="preserve">ECART DE</t>
  </si>
  <si>
    <t xml:space="preserve">REFACTURATIONS FG / ANGOA</t>
  </si>
  <si>
    <t xml:space="preserve">708/713</t>
  </si>
  <si>
    <t xml:space="preserve">REFACTURATIONS DIVERSES</t>
  </si>
  <si>
    <t xml:space="preserve">SUBVENTIONS</t>
  </si>
  <si>
    <t xml:space="preserve">AUTRES PRODUITS GESTION</t>
  </si>
  <si>
    <t xml:space="preserve">PRODUITS FINANCIERS</t>
  </si>
  <si>
    <t xml:space="preserve">PRODUITS EXCEPTIONNELS</t>
  </si>
  <si>
    <t xml:space="preserve">REPRISE DOTATIONS</t>
  </si>
  <si>
    <t xml:space="preserve">TRANSFERT DE CHARGES</t>
  </si>
  <si>
    <t xml:space="preserve">SOUS-TOTAL AUTRES PRODUITS</t>
  </si>
  <si>
    <t xml:space="preserve">TOTAL DES CHARGES NETTES</t>
  </si>
  <si>
    <t xml:space="preserve">CHARGES IMMOBILISABLES</t>
  </si>
  <si>
    <t xml:space="preserve">TRANSFERTS COPRODUCTEURS</t>
  </si>
  <si>
    <t xml:space="preserve">CHARGES IMMOBILISEES </t>
  </si>
  <si>
    <t xml:space="preserve">CHARGES NON IMMOBILISEES</t>
  </si>
  <si>
    <t xml:space="preserve">RECETTES "PRODUCTION" FILMS</t>
  </si>
  <si>
    <t xml:space="preserve">RECETTES "DISTRIBUTION" FILMS</t>
  </si>
  <si>
    <t xml:space="preserve">SUBVENTION CNC/REGION</t>
  </si>
  <si>
    <t xml:space="preserve">SOUS-TOTAL RECETTES</t>
  </si>
  <si>
    <t xml:space="preserve">TOTAL DES PRODUITS</t>
  </si>
  <si>
    <t xml:space="preserve">MARGE</t>
  </si>
  <si>
    <t xml:space="preserve">BALANCE DES PRODUITS</t>
  </si>
  <si>
    <t xml:space="preserve">ECART DE </t>
  </si>
  <si>
    <t xml:space="preserve">RESULTAT</t>
  </si>
  <si>
    <t xml:space="preserve">Avant amortissements &amp; Provisions</t>
  </si>
  <si>
    <t xml:space="preserve">Après amortissements &amp; Provisions</t>
  </si>
  <si>
    <t xml:space="preserve">POUR MÉMOIRE : CREDIT D'IMPOT</t>
  </si>
  <si>
    <t xml:space="preserve">Contrôle</t>
  </si>
  <si>
    <t xml:space="preserve">Hors IFRS</t>
  </si>
  <si>
    <t xml:space="preserve">Déficit (hors Crédit d'Impôt)</t>
  </si>
  <si>
    <t xml:space="preserve">Dépreciation projets</t>
  </si>
  <si>
    <t xml:space="preserve">Frais financiers Echappée</t>
  </si>
  <si>
    <t xml:space="preserve">Frais financiers Fumer</t>
  </si>
  <si>
    <t xml:space="preserve">Résultat financier structure</t>
  </si>
  <si>
    <t xml:space="preserve">Résultat exceptionnel stucture</t>
  </si>
  <si>
    <t xml:space="preserve">Résultat exceptionnel Fumer</t>
  </si>
  <si>
    <t xml:space="preserve">Films déficitaires</t>
  </si>
  <si>
    <t xml:space="preserve">Amortissement minimum Mandibules</t>
  </si>
  <si>
    <t xml:space="preserve">Amortissement minimum Omar</t>
  </si>
  <si>
    <t xml:space="preserve">Amortissement minimum Autotune</t>
  </si>
  <si>
    <t xml:space="preserve">Amortissement minimum Béquille</t>
  </si>
  <si>
    <t xml:space="preserve">FILMS</t>
  </si>
  <si>
    <t xml:space="preserve">RECETTES</t>
  </si>
  <si>
    <t xml:space="preserve">SUBVENTION CNC NON AFFECTEE</t>
  </si>
  <si>
    <t xml:space="preserve">PARTICIPAT. FINANCIERE / COPRODUCTIONS</t>
  </si>
  <si>
    <t xml:space="preserve">QUOTE-PART AUX AYANTS DROITS</t>
  </si>
  <si>
    <t xml:space="preserve">FRAIS D'EXPLOITAT.</t>
  </si>
  <si>
    <t xml:space="preserve">RECETTES NETTES D'EXPLOITAT.</t>
  </si>
  <si>
    <t xml:space="preserve">FRAIS A IMPUTER</t>
  </si>
  <si>
    <t xml:space="preserve">RECETTES NETTES FISCALES</t>
  </si>
  <si>
    <t xml:space="preserve">+</t>
  </si>
  <si>
    <t xml:space="preserve">-</t>
  </si>
  <si>
    <t xml:space="preserve">=</t>
  </si>
  <si>
    <t xml:space="preserve">FILMS TERMINES</t>
  </si>
  <si>
    <t xml:space="preserve">CM TERMINES</t>
  </si>
  <si>
    <t xml:space="preserve">TOTAL</t>
  </si>
  <si>
    <t xml:space="preserve">DETERMINATION DES FRAIS A IMPUTER</t>
  </si>
  <si>
    <t xml:space="preserve">Frais généraux de structure</t>
  </si>
  <si>
    <t xml:space="preserve">Produits s/frais généraux de structure</t>
  </si>
  <si>
    <t xml:space="preserve">Frais d'exploitation sur films cédés</t>
  </si>
  <si>
    <t xml:space="preserve">Film/Prestations (Zad hors CIA = 1.499.416 €)</t>
  </si>
  <si>
    <t xml:space="preserve">TOTAL DES COLONNES BCDEF</t>
  </si>
  <si>
    <t xml:space="preserve">FILMS DEFICITAIRES</t>
  </si>
  <si>
    <t xml:space="preserve">RECETTES NETTES D'EXPLOITATION</t>
  </si>
  <si>
    <t xml:space="preserve">Ventilation des charges</t>
  </si>
  <si>
    <t xml:space="preserve">Frais financiers</t>
  </si>
  <si>
    <t xml:space="preserve">Frais exceptionnels</t>
  </si>
  <si>
    <t xml:space="preserve">Produits exceptionnels</t>
  </si>
  <si>
    <t xml:space="preserve">Subventions CNC</t>
  </si>
  <si>
    <t xml:space="preserve">INVESTISSEM.</t>
  </si>
  <si>
    <t xml:space="preserve">      SUBVENTIONS C.N.C.</t>
  </si>
  <si>
    <t xml:space="preserve">INVESTISSEM. RESTANT A AMORTIR</t>
  </si>
  <si>
    <t xml:space="preserve">CHOIX DES AMORTISSEMENTS DE L'EXERCICE</t>
  </si>
  <si>
    <t xml:space="preserve">CHOIX AMORTISS.</t>
  </si>
  <si>
    <t xml:space="preserve">AMORTISSEMENTS (DONT SUBVENTIONS CNC)</t>
  </si>
  <si>
    <t xml:space="preserve">VALEUR RESIDUELLE APRES AMORTISS.</t>
  </si>
  <si>
    <t xml:space="preserve">AVANCES SUR RECETTES ET SUBVENTION NON AFFECTEE</t>
  </si>
  <si>
    <t xml:space="preserve">VALEUR RESIDUELLE NETTE D'AVANCE SUR RECETTES</t>
  </si>
  <si>
    <t xml:space="preserve">EXCEDENT</t>
  </si>
  <si>
    <t xml:space="preserve">PROVISIONS COMPLEMENTAIRES AUX AMORTISSEMENTS</t>
  </si>
  <si>
    <t xml:space="preserve">VALEUR RESIDUELLE APRES PROVISIONS</t>
  </si>
  <si>
    <t xml:space="preserve">VALEURS RESIDUELLES APRES PROVISIONS ET FINANCEMENTS RESTANT A AFFECTER AU RESULTAT</t>
  </si>
  <si>
    <t xml:space="preserve">ACHAT OU D.T.D.M. (Maximum)</t>
  </si>
  <si>
    <t xml:space="preserve">VISA/PAD (Minimum)</t>
  </si>
  <si>
    <t xml:space="preserve">RECETTES FISCALES DISPONIBLES</t>
  </si>
  <si>
    <t xml:space="preserve">DTDM</t>
  </si>
  <si>
    <t xml:space="preserve">PAD VISA</t>
  </si>
  <si>
    <t xml:space="preserve">R.N.F.</t>
  </si>
  <si>
    <t xml:space="preserve">EXERCICES ANTERIEURS</t>
  </si>
  <si>
    <t xml:space="preserve">DE L'EXERCICE</t>
  </si>
  <si>
    <t xml:space="preserve">DATE</t>
  </si>
  <si>
    <t xml:space="preserve">DEBUT</t>
  </si>
  <si>
    <t xml:space="preserve">%</t>
  </si>
  <si>
    <t xml:space="preserve">     MONTANT</t>
  </si>
  <si>
    <r>
      <rPr>
        <b val="true"/>
        <sz val="9"/>
        <rFont val="Geneva"/>
        <family val="0"/>
      </rPr>
      <t xml:space="preserve">AU 31/12/</t>
    </r>
    <r>
      <rPr>
        <b val="true"/>
        <sz val="9"/>
        <color rgb="FFFF0000"/>
        <rFont val="Geneva"/>
        <family val="0"/>
      </rPr>
      <t xml:space="preserve">22</t>
    </r>
  </si>
  <si>
    <r>
      <rPr>
        <b val="true"/>
        <sz val="9"/>
        <rFont val="Geneva"/>
        <family val="0"/>
      </rPr>
      <t xml:space="preserve">EN</t>
    </r>
    <r>
      <rPr>
        <b val="true"/>
        <sz val="9"/>
        <color rgb="FFFF0000"/>
        <rFont val="Geneva"/>
        <family val="0"/>
      </rPr>
      <t xml:space="preserve"> 2023</t>
    </r>
  </si>
  <si>
    <t xml:space="preserve">CUMUL</t>
  </si>
  <si>
    <t xml:space="preserve">3</t>
  </si>
  <si>
    <t xml:space="preserve">FILMS PRODUITS</t>
  </si>
  <si>
    <t xml:space="preserve">FILMS ET CONVENTIONS TERMINES</t>
  </si>
  <si>
    <t xml:space="preserve">JE VERRAI TOUJOURS VOS VISAGES</t>
  </si>
  <si>
    <t xml:space="preserve">CM PRODUITS</t>
  </si>
  <si>
    <t xml:space="preserve">SOUS-TOTAL</t>
  </si>
  <si>
    <t xml:space="preserve">FILMS DISTRIBUES</t>
  </si>
  <si>
    <t xml:space="preserve">DROITS A RECETTES</t>
  </si>
  <si>
    <t xml:space="preserve">SOFICA CINEAXE MANDIBULES</t>
  </si>
  <si>
    <t xml:space="preserve">LINEAIRE SUR 5 ANS</t>
  </si>
  <si>
    <t xml:space="preserve">TOTAL GENERAL</t>
  </si>
  <si>
    <t xml:space="preserve">Supplément (Minimum)</t>
  </si>
  <si>
    <t xml:space="preserve">Résultat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(#,##0.00\)"/>
    <numFmt numFmtId="166" formatCode="@"/>
    <numFmt numFmtId="167" formatCode="#,##0;\(#,##0\)"/>
    <numFmt numFmtId="168" formatCode="###0;\(###0\)"/>
    <numFmt numFmtId="169" formatCode="#,##0.00"/>
    <numFmt numFmtId="170" formatCode="0.00"/>
    <numFmt numFmtId="171" formatCode="d/m/yy"/>
    <numFmt numFmtId="172" formatCode="0%"/>
    <numFmt numFmtId="173" formatCode="0"/>
    <numFmt numFmtId="174" formatCode="dd/mm/yy;@"/>
    <numFmt numFmtId="17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color rgb="FFFF0000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8"/>
      <name val="Geneva"/>
      <family val="0"/>
    </font>
    <font>
      <b val="true"/>
      <sz val="7"/>
      <name val="Geneva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b val="true"/>
      <sz val="9"/>
      <color rgb="FFFF0000"/>
      <name val="Geneva"/>
      <family val="0"/>
    </font>
    <font>
      <b val="true"/>
      <sz val="8"/>
      <color rgb="FF993300"/>
      <name val="Geneva"/>
      <family val="0"/>
    </font>
    <font>
      <b val="true"/>
      <sz val="9"/>
      <color rgb="FF993300"/>
      <name val="Geneva"/>
      <family val="0"/>
    </font>
    <font>
      <sz val="8"/>
      <color rgb="FFFF0000"/>
      <name val="Geneva"/>
      <family val="0"/>
    </font>
    <font>
      <sz val="9"/>
      <color rgb="FFFF0000"/>
      <name val="Geneva"/>
      <family val="0"/>
    </font>
    <font>
      <sz val="10"/>
      <color rgb="FFFF0000"/>
      <name val="Geneva"/>
      <family val="0"/>
    </font>
    <font>
      <b val="true"/>
      <sz val="10"/>
      <color rgb="FFFF0000"/>
      <name val="Geneva"/>
      <family val="0"/>
    </font>
    <font>
      <sz val="9"/>
      <name val="Geneva"/>
      <family val="0"/>
    </font>
    <font>
      <b val="true"/>
      <sz val="10"/>
      <color rgb="FFFF00FF"/>
      <name val="Geneva"/>
      <family val="0"/>
    </font>
    <font>
      <sz val="10"/>
      <color rgb="FF000000"/>
      <name val="Geneva"/>
      <family val="0"/>
    </font>
    <font>
      <b val="true"/>
      <sz val="10"/>
      <color rgb="FF993300"/>
      <name val="Geneva"/>
      <family val="0"/>
    </font>
    <font>
      <sz val="10"/>
      <color rgb="FF993300"/>
      <name val="Geneva"/>
      <family val="0"/>
    </font>
    <font>
      <sz val="9"/>
      <color rgb="FF993300"/>
      <name val="Genev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DFDFDF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85"/>
      </patternFill>
    </fill>
    <fill>
      <patternFill patternType="solid">
        <fgColor rgb="FFFF99CC"/>
        <bgColor rgb="FFDF85B2"/>
      </patternFill>
    </fill>
    <fill>
      <patternFill patternType="solid">
        <fgColor rgb="FFCC99FF"/>
        <bgColor rgb="FFB285DF"/>
      </patternFill>
    </fill>
    <fill>
      <patternFill patternType="solid">
        <fgColor rgb="FFFFFF99"/>
        <bgColor rgb="FFDFDF85"/>
      </patternFill>
    </fill>
    <fill>
      <patternFill patternType="solid">
        <fgColor rgb="FFCCFFFF"/>
        <bgColor rgb="FFCCFFFF"/>
      </patternFill>
    </fill>
    <fill>
      <patternFill patternType="solid">
        <fgColor rgb="FFB2B2DF"/>
        <bgColor rgb="FFCC99FF"/>
      </patternFill>
    </fill>
    <fill>
      <patternFill patternType="solid">
        <fgColor rgb="FFDFB285"/>
        <bgColor rgb="FFFFCC99"/>
      </patternFill>
    </fill>
    <fill>
      <patternFill patternType="solid">
        <fgColor rgb="FFDF85B2"/>
        <bgColor rgb="FFFF99CC"/>
      </patternFill>
    </fill>
    <fill>
      <patternFill patternType="solid">
        <fgColor rgb="FFB285DF"/>
        <bgColor rgb="FFCC99FF"/>
      </patternFill>
    </fill>
    <fill>
      <patternFill patternType="solid">
        <fgColor rgb="FFDFDF85"/>
        <bgColor rgb="FFFFCC99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85B200"/>
      </patternFill>
    </fill>
    <fill>
      <patternFill patternType="solid">
        <fgColor rgb="FF33CCCC"/>
        <bgColor rgb="FF00CCFF"/>
      </patternFill>
    </fill>
    <fill>
      <patternFill patternType="solid">
        <fgColor rgb="FF85B200"/>
        <bgColor rgb="FF99CC00"/>
      </patternFill>
    </fill>
    <fill>
      <patternFill patternType="solid">
        <fgColor rgb="FFF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9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9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1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1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8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8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8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4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6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14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19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19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9" fillId="6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t.films" xfId="20"/>
    <cellStyle name="Normal_Recettes Nettes Fiscales" xfId="21"/>
    <cellStyle name="Normal_Ventil.Charge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5B200"/>
      <rgbColor rgb="FF800080"/>
      <rgbColor rgb="FF008080"/>
      <rgbColor rgb="FFB2B2DF"/>
      <rgbColor rgb="FF808080"/>
      <rgbColor rgb="FFB285DF"/>
      <rgbColor rgb="FF993366"/>
      <rgbColor rgb="FFDFDF85"/>
      <rgbColor rgb="FFCCFFFF"/>
      <rgbColor rgb="FF660066"/>
      <rgbColor rgb="FFDF85B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85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46</xdr:row>
      <xdr:rowOff>0</xdr:rowOff>
    </xdr:from>
    <xdr:to>
      <xdr:col>2</xdr:col>
      <xdr:colOff>962640</xdr:colOff>
      <xdr:row>46</xdr:row>
      <xdr:rowOff>0</xdr:rowOff>
    </xdr:to>
    <xdr:sp>
      <xdr:nvSpPr>
        <xdr:cNvPr id="0" name="Line 1"/>
        <xdr:cNvSpPr/>
      </xdr:nvSpPr>
      <xdr:spPr>
        <a:xfrm>
          <a:off x="2952720" y="6932160"/>
          <a:ext cx="95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46</xdr:row>
      <xdr:rowOff>0</xdr:rowOff>
    </xdr:from>
    <xdr:to>
      <xdr:col>4</xdr:col>
      <xdr:colOff>946800</xdr:colOff>
      <xdr:row>46</xdr:row>
      <xdr:rowOff>0</xdr:rowOff>
    </xdr:to>
    <xdr:sp>
      <xdr:nvSpPr>
        <xdr:cNvPr id="1" name="Line 2"/>
        <xdr:cNvSpPr/>
      </xdr:nvSpPr>
      <xdr:spPr>
        <a:xfrm>
          <a:off x="5100480" y="6932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68"/>
  <sheetViews>
    <sheetView showFormulas="false" showGridLines="true" showRowColHeaders="true" showZeros="true" rightToLeft="false" tabSelected="true" showOutlineSymbols="true" defaultGridColor="true" view="normal" topLeftCell="A39" colorId="64" zoomScale="120" zoomScaleNormal="120" zoomScalePageLayoutView="100" workbookViewId="0">
      <selection pane="topLeft" activeCell="C44" activeCellId="1" sqref="BL22 C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4.32"/>
    <col collapsed="false" customWidth="true" hidden="false" outlineLevel="0" max="3" min="3" style="2" width="13.66"/>
    <col collapsed="false" customWidth="true" hidden="false" outlineLevel="0" max="4" min="4" style="2" width="12.66"/>
    <col collapsed="false" customWidth="true" hidden="false" outlineLevel="0" max="5" min="5" style="2" width="13.43"/>
    <col collapsed="false" customWidth="true" hidden="false" outlineLevel="0" max="6" min="6" style="2" width="1.66"/>
    <col collapsed="false" customWidth="true" hidden="false" outlineLevel="0" max="8" min="7" style="2" width="13.99"/>
    <col collapsed="false" customWidth="true" hidden="false" outlineLevel="0" max="40" min="9" style="2" width="12.66"/>
    <col collapsed="false" customWidth="true" hidden="false" outlineLevel="0" max="41" min="41" style="2" width="1.66"/>
    <col collapsed="false" customWidth="true" hidden="false" outlineLevel="0" max="45" min="42" style="2" width="12.66"/>
    <col collapsed="false" customWidth="true" hidden="false" outlineLevel="0" max="46" min="46" style="2" width="1.66"/>
    <col collapsed="false" customWidth="true" hidden="false" outlineLevel="0" max="47" min="47" style="2" width="12.66"/>
    <col collapsed="false" customWidth="true" hidden="false" outlineLevel="0" max="48" min="48" style="2" width="1.66"/>
    <col collapsed="false" customWidth="true" hidden="false" outlineLevel="0" max="68" min="49" style="2" width="12.66"/>
    <col collapsed="false" customWidth="true" hidden="false" outlineLevel="0" max="69" min="69" style="2" width="1.66"/>
    <col collapsed="false" customWidth="true" hidden="false" outlineLevel="0" max="73" min="70" style="2" width="12.66"/>
    <col collapsed="false" customWidth="true" hidden="false" outlineLevel="0" max="74" min="74" style="2" width="1.66"/>
    <col collapsed="false" customWidth="false" hidden="false" outlineLevel="0" max="75" min="75" style="2" width="11.43"/>
    <col collapsed="false" customWidth="true" hidden="false" outlineLevel="0" max="76" min="76" style="2" width="8.87"/>
    <col collapsed="false" customWidth="true" hidden="false" outlineLevel="0" max="77" min="77" style="2" width="9.1"/>
    <col collapsed="false" customWidth="false" hidden="false" outlineLevel="0" max="78" min="78" style="2" width="11.43"/>
    <col collapsed="false" customWidth="true" hidden="false" outlineLevel="0" max="79" min="79" style="2" width="8.87"/>
    <col collapsed="false" customWidth="true" hidden="false" outlineLevel="0" max="80" min="80" style="2" width="9.66"/>
    <col collapsed="false" customWidth="true" hidden="false" outlineLevel="0" max="81" min="81" style="2" width="8.1"/>
    <col collapsed="false" customWidth="true" hidden="false" outlineLevel="0" max="82" min="82" style="2" width="10.55"/>
    <col collapsed="false" customWidth="true" hidden="false" outlineLevel="0" max="83" min="83" style="2" width="10.1"/>
    <col collapsed="false" customWidth="true" hidden="false" outlineLevel="0" max="84" min="84" style="2" width="10.43"/>
    <col collapsed="false" customWidth="true" hidden="false" outlineLevel="0" max="85" min="85" style="2" width="11.1"/>
    <col collapsed="false" customWidth="true" hidden="false" outlineLevel="0" max="86" min="86" style="2" width="11.32"/>
    <col collapsed="false" customWidth="true" hidden="false" outlineLevel="0" max="87" min="87" style="2" width="9.99"/>
    <col collapsed="false" customWidth="true" hidden="false" outlineLevel="0" max="88" min="88" style="2" width="10.55"/>
    <col collapsed="false" customWidth="true" hidden="false" outlineLevel="0" max="89" min="89" style="2" width="9.55"/>
    <col collapsed="false" customWidth="true" hidden="false" outlineLevel="0" max="90" min="90" style="2" width="10.32"/>
    <col collapsed="false" customWidth="true" hidden="false" outlineLevel="0" max="91" min="91" style="2" width="10.55"/>
    <col collapsed="false" customWidth="true" hidden="false" outlineLevel="0" max="92" min="92" style="2" width="10.1"/>
    <col collapsed="false" customWidth="false" hidden="false" outlineLevel="0" max="96" min="93" style="2" width="11.43"/>
    <col collapsed="false" customWidth="true" hidden="false" outlineLevel="0" max="97" min="97" style="2" width="11.1"/>
    <col collapsed="false" customWidth="false" hidden="false" outlineLevel="0" max="98" min="98" style="2" width="11.43"/>
    <col collapsed="false" customWidth="true" hidden="false" outlineLevel="0" max="99" min="99" style="2" width="10.66"/>
    <col collapsed="false" customWidth="true" hidden="false" outlineLevel="0" max="101" min="100" style="2" width="9.99"/>
    <col collapsed="false" customWidth="false" hidden="false" outlineLevel="0" max="257" min="102" style="3" width="11.43"/>
  </cols>
  <sheetData>
    <row r="1" s="12" customFormat="true" ht="21" hidden="false" customHeight="true" outlineLevel="0" collapsed="false">
      <c r="A1" s="4" t="s">
        <v>0</v>
      </c>
      <c r="B1" s="4"/>
      <c r="C1" s="5"/>
      <c r="D1" s="5"/>
      <c r="E1" s="6"/>
      <c r="F1" s="6"/>
      <c r="G1" s="7" t="s">
        <v>1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6"/>
      <c r="AP1" s="8" t="s">
        <v>2</v>
      </c>
      <c r="AQ1" s="8" t="s">
        <v>2</v>
      </c>
      <c r="AR1" s="8" t="s">
        <v>2</v>
      </c>
      <c r="AS1" s="8" t="s">
        <v>2</v>
      </c>
      <c r="AT1" s="6"/>
      <c r="AU1" s="9" t="s">
        <v>3</v>
      </c>
      <c r="AV1" s="6"/>
      <c r="AW1" s="10" t="s">
        <v>4</v>
      </c>
      <c r="AX1" s="10" t="s">
        <v>4</v>
      </c>
      <c r="AY1" s="10" t="s">
        <v>4</v>
      </c>
      <c r="AZ1" s="10" t="s">
        <v>4</v>
      </c>
      <c r="BA1" s="10" t="s">
        <v>4</v>
      </c>
      <c r="BB1" s="10" t="s">
        <v>4</v>
      </c>
      <c r="BC1" s="10" t="s">
        <v>4</v>
      </c>
      <c r="BD1" s="10" t="s">
        <v>4</v>
      </c>
      <c r="BE1" s="10" t="s">
        <v>4</v>
      </c>
      <c r="BF1" s="10" t="s">
        <v>4</v>
      </c>
      <c r="BG1" s="10" t="s">
        <v>4</v>
      </c>
      <c r="BH1" s="10" t="s">
        <v>4</v>
      </c>
      <c r="BI1" s="10" t="s">
        <v>4</v>
      </c>
      <c r="BJ1" s="10" t="s">
        <v>4</v>
      </c>
      <c r="BK1" s="10" t="s">
        <v>4</v>
      </c>
      <c r="BL1" s="10" t="s">
        <v>4</v>
      </c>
      <c r="BM1" s="10" t="s">
        <v>4</v>
      </c>
      <c r="BN1" s="10" t="s">
        <v>4</v>
      </c>
      <c r="BO1" s="10" t="s">
        <v>4</v>
      </c>
      <c r="BP1" s="10" t="s">
        <v>4</v>
      </c>
      <c r="BQ1" s="6"/>
      <c r="BR1" s="11" t="s">
        <v>5</v>
      </c>
      <c r="BS1" s="11" t="s">
        <v>5</v>
      </c>
      <c r="BT1" s="11" t="s">
        <v>5</v>
      </c>
      <c r="BU1" s="11" t="s">
        <v>5</v>
      </c>
      <c r="BV1" s="6"/>
    </row>
    <row r="2" s="27" customFormat="true" ht="16.05" hidden="false" customHeight="true" outlineLevel="0" collapsed="false">
      <c r="A2" s="13" t="s">
        <v>6</v>
      </c>
      <c r="B2" s="13" t="s">
        <v>7</v>
      </c>
      <c r="C2" s="13" t="s">
        <v>8</v>
      </c>
      <c r="D2" s="14" t="s">
        <v>9</v>
      </c>
      <c r="E2" s="14"/>
      <c r="F2" s="15"/>
      <c r="G2" s="16" t="s">
        <v>10</v>
      </c>
      <c r="H2" s="16" t="s">
        <v>11</v>
      </c>
      <c r="I2" s="16" t="s">
        <v>12</v>
      </c>
      <c r="J2" s="16" t="s">
        <v>13</v>
      </c>
      <c r="K2" s="16" t="s">
        <v>14</v>
      </c>
      <c r="L2" s="16" t="s">
        <v>15</v>
      </c>
      <c r="M2" s="16" t="s">
        <v>16</v>
      </c>
      <c r="N2" s="16" t="s">
        <v>17</v>
      </c>
      <c r="O2" s="16" t="s">
        <v>18</v>
      </c>
      <c r="P2" s="16" t="s">
        <v>19</v>
      </c>
      <c r="Q2" s="16" t="s">
        <v>20</v>
      </c>
      <c r="R2" s="16" t="s">
        <v>21</v>
      </c>
      <c r="S2" s="16" t="s">
        <v>22</v>
      </c>
      <c r="T2" s="16" t="s">
        <v>23</v>
      </c>
      <c r="U2" s="16" t="s">
        <v>24</v>
      </c>
      <c r="V2" s="16" t="s">
        <v>25</v>
      </c>
      <c r="W2" s="16" t="s">
        <v>26</v>
      </c>
      <c r="X2" s="16" t="s">
        <v>27</v>
      </c>
      <c r="Y2" s="17" t="s">
        <v>28</v>
      </c>
      <c r="Z2" s="16" t="s">
        <v>29</v>
      </c>
      <c r="AA2" s="16" t="s">
        <v>30</v>
      </c>
      <c r="AB2" s="16" t="s">
        <v>31</v>
      </c>
      <c r="AC2" s="16" t="s">
        <v>32</v>
      </c>
      <c r="AD2" s="17" t="s">
        <v>33</v>
      </c>
      <c r="AE2" s="16" t="s">
        <v>34</v>
      </c>
      <c r="AF2" s="16" t="s">
        <v>35</v>
      </c>
      <c r="AG2" s="17" t="s">
        <v>36</v>
      </c>
      <c r="AH2" s="16" t="s">
        <v>37</v>
      </c>
      <c r="AI2" s="17" t="s">
        <v>38</v>
      </c>
      <c r="AJ2" s="16" t="s">
        <v>39</v>
      </c>
      <c r="AK2" s="16" t="s">
        <v>40</v>
      </c>
      <c r="AL2" s="17" t="s">
        <v>41</v>
      </c>
      <c r="AM2" s="16" t="s">
        <v>42</v>
      </c>
      <c r="AN2" s="16" t="s">
        <v>43</v>
      </c>
      <c r="AO2" s="18"/>
      <c r="AP2" s="19" t="s">
        <v>44</v>
      </c>
      <c r="AQ2" s="19" t="s">
        <v>45</v>
      </c>
      <c r="AR2" s="19" t="s">
        <v>46</v>
      </c>
      <c r="AS2" s="19" t="s">
        <v>47</v>
      </c>
      <c r="AT2" s="18"/>
      <c r="AU2" s="20"/>
      <c r="AV2" s="21"/>
      <c r="AW2" s="22" t="s">
        <v>48</v>
      </c>
      <c r="AX2" s="22" t="s">
        <v>49</v>
      </c>
      <c r="AY2" s="22" t="s">
        <v>50</v>
      </c>
      <c r="AZ2" s="22" t="s">
        <v>51</v>
      </c>
      <c r="BA2" s="22" t="s">
        <v>52</v>
      </c>
      <c r="BB2" s="22" t="s">
        <v>53</v>
      </c>
      <c r="BC2" s="22" t="s">
        <v>54</v>
      </c>
      <c r="BD2" s="22" t="s">
        <v>44</v>
      </c>
      <c r="BE2" s="22" t="s">
        <v>55</v>
      </c>
      <c r="BF2" s="22" t="s">
        <v>56</v>
      </c>
      <c r="BG2" s="22" t="s">
        <v>57</v>
      </c>
      <c r="BH2" s="22" t="s">
        <v>58</v>
      </c>
      <c r="BI2" s="22" t="s">
        <v>59</v>
      </c>
      <c r="BJ2" s="22" t="s">
        <v>60</v>
      </c>
      <c r="BK2" s="22" t="s">
        <v>61</v>
      </c>
      <c r="BL2" s="22" t="s">
        <v>62</v>
      </c>
      <c r="BM2" s="22" t="s">
        <v>46</v>
      </c>
      <c r="BN2" s="22" t="s">
        <v>63</v>
      </c>
      <c r="BO2" s="22" t="s">
        <v>47</v>
      </c>
      <c r="BP2" s="22" t="s">
        <v>64</v>
      </c>
      <c r="BQ2" s="21"/>
      <c r="BR2" s="23" t="s">
        <v>65</v>
      </c>
      <c r="BS2" s="23" t="s">
        <v>66</v>
      </c>
      <c r="BT2" s="23" t="s">
        <v>67</v>
      </c>
      <c r="BU2" s="24" t="s">
        <v>68</v>
      </c>
      <c r="BV2" s="21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</row>
    <row r="3" s="27" customFormat="true" ht="16.05" hidden="false" customHeight="true" outlineLevel="0" collapsed="false">
      <c r="A3" s="13"/>
      <c r="B3" s="13"/>
      <c r="C3" s="13"/>
      <c r="D3" s="28" t="s">
        <v>69</v>
      </c>
      <c r="E3" s="29" t="s">
        <v>70</v>
      </c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6"/>
      <c r="AA3" s="16"/>
      <c r="AB3" s="16"/>
      <c r="AC3" s="16"/>
      <c r="AD3" s="17"/>
      <c r="AE3" s="16"/>
      <c r="AF3" s="16"/>
      <c r="AG3" s="17"/>
      <c r="AH3" s="16"/>
      <c r="AI3" s="17"/>
      <c r="AJ3" s="16"/>
      <c r="AK3" s="16"/>
      <c r="AL3" s="17"/>
      <c r="AM3" s="16"/>
      <c r="AN3" s="16"/>
      <c r="AO3" s="18"/>
      <c r="AP3" s="19"/>
      <c r="AQ3" s="19"/>
      <c r="AR3" s="19"/>
      <c r="AS3" s="19"/>
      <c r="AT3" s="18"/>
      <c r="AU3" s="20"/>
      <c r="AV3" s="21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1"/>
      <c r="BR3" s="23"/>
      <c r="BS3" s="23"/>
      <c r="BT3" s="23"/>
      <c r="BU3" s="24"/>
      <c r="BV3" s="21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</row>
    <row r="4" s="39" customFormat="true" ht="12" hidden="false" customHeight="true" outlineLevel="0" collapsed="false">
      <c r="A4" s="13"/>
      <c r="B4" s="13"/>
      <c r="C4" s="13"/>
      <c r="D4" s="28"/>
      <c r="E4" s="29"/>
      <c r="F4" s="30"/>
      <c r="G4" s="31" t="s">
        <v>71</v>
      </c>
      <c r="H4" s="31" t="s">
        <v>71</v>
      </c>
      <c r="I4" s="31" t="s">
        <v>71</v>
      </c>
      <c r="J4" s="31" t="s">
        <v>71</v>
      </c>
      <c r="K4" s="31" t="s">
        <v>71</v>
      </c>
      <c r="L4" s="31" t="s">
        <v>71</v>
      </c>
      <c r="M4" s="31" t="s">
        <v>71</v>
      </c>
      <c r="N4" s="31" t="s">
        <v>71</v>
      </c>
      <c r="O4" s="31" t="s">
        <v>71</v>
      </c>
      <c r="P4" s="31" t="s">
        <v>71</v>
      </c>
      <c r="Q4" s="31" t="s">
        <v>71</v>
      </c>
      <c r="R4" s="31" t="s">
        <v>71</v>
      </c>
      <c r="S4" s="31" t="s">
        <v>71</v>
      </c>
      <c r="T4" s="31" t="s">
        <v>71</v>
      </c>
      <c r="U4" s="31" t="s">
        <v>71</v>
      </c>
      <c r="V4" s="31" t="s">
        <v>71</v>
      </c>
      <c r="W4" s="31" t="s">
        <v>71</v>
      </c>
      <c r="X4" s="31" t="s">
        <v>71</v>
      </c>
      <c r="Y4" s="31" t="s">
        <v>71</v>
      </c>
      <c r="Z4" s="31" t="s">
        <v>71</v>
      </c>
      <c r="AA4" s="31" t="s">
        <v>71</v>
      </c>
      <c r="AB4" s="31" t="s">
        <v>71</v>
      </c>
      <c r="AC4" s="31" t="s">
        <v>71</v>
      </c>
      <c r="AD4" s="31" t="s">
        <v>71</v>
      </c>
      <c r="AE4" s="31" t="s">
        <v>71</v>
      </c>
      <c r="AF4" s="31" t="s">
        <v>71</v>
      </c>
      <c r="AG4" s="31" t="s">
        <v>71</v>
      </c>
      <c r="AH4" s="31" t="s">
        <v>71</v>
      </c>
      <c r="AI4" s="31" t="s">
        <v>71</v>
      </c>
      <c r="AJ4" s="31" t="s">
        <v>71</v>
      </c>
      <c r="AK4" s="31" t="s">
        <v>71</v>
      </c>
      <c r="AL4" s="31" t="s">
        <v>71</v>
      </c>
      <c r="AM4" s="31" t="s">
        <v>71</v>
      </c>
      <c r="AN4" s="31" t="s">
        <v>71</v>
      </c>
      <c r="AO4" s="32"/>
      <c r="AP4" s="33" t="s">
        <v>71</v>
      </c>
      <c r="AQ4" s="33" t="s">
        <v>71</v>
      </c>
      <c r="AR4" s="33" t="s">
        <v>71</v>
      </c>
      <c r="AS4" s="33" t="s">
        <v>71</v>
      </c>
      <c r="AT4" s="32"/>
      <c r="AU4" s="34" t="s">
        <v>71</v>
      </c>
      <c r="AV4" s="30"/>
      <c r="AW4" s="35" t="s">
        <v>72</v>
      </c>
      <c r="AX4" s="35" t="s">
        <v>72</v>
      </c>
      <c r="AY4" s="36" t="s">
        <v>72</v>
      </c>
      <c r="AZ4" s="36" t="s">
        <v>72</v>
      </c>
      <c r="BA4" s="36" t="s">
        <v>72</v>
      </c>
      <c r="BB4" s="36" t="s">
        <v>72</v>
      </c>
      <c r="BC4" s="36" t="s">
        <v>72</v>
      </c>
      <c r="BD4" s="36" t="s">
        <v>72</v>
      </c>
      <c r="BE4" s="36" t="s">
        <v>72</v>
      </c>
      <c r="BF4" s="36" t="s">
        <v>72</v>
      </c>
      <c r="BG4" s="36" t="s">
        <v>72</v>
      </c>
      <c r="BH4" s="36" t="s">
        <v>72</v>
      </c>
      <c r="BI4" s="36" t="s">
        <v>72</v>
      </c>
      <c r="BJ4" s="36" t="s">
        <v>72</v>
      </c>
      <c r="BK4" s="36" t="s">
        <v>72</v>
      </c>
      <c r="BL4" s="36" t="s">
        <v>72</v>
      </c>
      <c r="BM4" s="36" t="s">
        <v>72</v>
      </c>
      <c r="BN4" s="36" t="s">
        <v>72</v>
      </c>
      <c r="BO4" s="36" t="s">
        <v>72</v>
      </c>
      <c r="BP4" s="36" t="s">
        <v>72</v>
      </c>
      <c r="BQ4" s="30"/>
      <c r="BR4" s="37" t="s">
        <v>72</v>
      </c>
      <c r="BS4" s="37" t="s">
        <v>72</v>
      </c>
      <c r="BT4" s="37" t="s">
        <v>72</v>
      </c>
      <c r="BU4" s="37" t="s">
        <v>72</v>
      </c>
      <c r="BV4" s="30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</row>
    <row r="5" customFormat="false" ht="12" hidden="false" customHeight="true" outlineLevel="0" collapsed="false">
      <c r="A5" s="40"/>
      <c r="B5" s="41"/>
      <c r="C5" s="41"/>
      <c r="D5" s="41"/>
      <c r="E5" s="41"/>
      <c r="F5" s="42"/>
      <c r="G5" s="43" t="s">
        <v>73</v>
      </c>
      <c r="H5" s="43" t="s">
        <v>73</v>
      </c>
      <c r="I5" s="43" t="s">
        <v>74</v>
      </c>
      <c r="J5" s="43" t="s">
        <v>73</v>
      </c>
      <c r="K5" s="43" t="s">
        <v>74</v>
      </c>
      <c r="L5" s="43" t="s">
        <v>73</v>
      </c>
      <c r="M5" s="43" t="s">
        <v>73</v>
      </c>
      <c r="N5" s="43" t="s">
        <v>73</v>
      </c>
      <c r="O5" s="43" t="s">
        <v>73</v>
      </c>
      <c r="P5" s="43" t="s">
        <v>73</v>
      </c>
      <c r="Q5" s="43" t="s">
        <v>73</v>
      </c>
      <c r="R5" s="43" t="s">
        <v>73</v>
      </c>
      <c r="S5" s="43" t="s">
        <v>73</v>
      </c>
      <c r="T5" s="43" t="s">
        <v>73</v>
      </c>
      <c r="U5" s="43" t="s">
        <v>73</v>
      </c>
      <c r="V5" s="43" t="s">
        <v>73</v>
      </c>
      <c r="W5" s="43" t="s">
        <v>73</v>
      </c>
      <c r="X5" s="43" t="s">
        <v>73</v>
      </c>
      <c r="Y5" s="43" t="s">
        <v>74</v>
      </c>
      <c r="Z5" s="43" t="s">
        <v>73</v>
      </c>
      <c r="AA5" s="43" t="s">
        <v>73</v>
      </c>
      <c r="AB5" s="43" t="s">
        <v>73</v>
      </c>
      <c r="AC5" s="43" t="s">
        <v>73</v>
      </c>
      <c r="AD5" s="43" t="s">
        <v>74</v>
      </c>
      <c r="AE5" s="43" t="s">
        <v>73</v>
      </c>
      <c r="AF5" s="43" t="s">
        <v>73</v>
      </c>
      <c r="AG5" s="43" t="s">
        <v>74</v>
      </c>
      <c r="AH5" s="43" t="s">
        <v>73</v>
      </c>
      <c r="AI5" s="43" t="s">
        <v>74</v>
      </c>
      <c r="AJ5" s="43" t="s">
        <v>73</v>
      </c>
      <c r="AK5" s="43" t="s">
        <v>73</v>
      </c>
      <c r="AL5" s="43" t="s">
        <v>74</v>
      </c>
      <c r="AM5" s="43" t="s">
        <v>73</v>
      </c>
      <c r="AN5" s="43" t="s">
        <v>73</v>
      </c>
      <c r="AO5" s="41"/>
      <c r="AP5" s="44" t="s">
        <v>75</v>
      </c>
      <c r="AQ5" s="44" t="s">
        <v>75</v>
      </c>
      <c r="AR5" s="44" t="s">
        <v>75</v>
      </c>
      <c r="AS5" s="44" t="s">
        <v>75</v>
      </c>
      <c r="AT5" s="41"/>
      <c r="AU5" s="45" t="s">
        <v>75</v>
      </c>
      <c r="AV5" s="42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6"/>
      <c r="BN5" s="36"/>
      <c r="BO5" s="36"/>
      <c r="BP5" s="36"/>
      <c r="BQ5" s="42"/>
      <c r="BR5" s="37"/>
      <c r="BS5" s="37"/>
      <c r="BT5" s="37"/>
      <c r="BU5" s="37"/>
      <c r="BV5" s="42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</row>
    <row r="6" customFormat="false" ht="6" hidden="false" customHeight="true" outlineLevel="0" collapsed="false">
      <c r="A6" s="47"/>
      <c r="B6" s="48"/>
      <c r="C6" s="48"/>
      <c r="D6" s="48"/>
      <c r="E6" s="48"/>
      <c r="F6" s="41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1"/>
      <c r="AP6" s="50"/>
      <c r="AQ6" s="50"/>
      <c r="AR6" s="50"/>
      <c r="AS6" s="50"/>
      <c r="AT6" s="41"/>
      <c r="AU6" s="51"/>
      <c r="AV6" s="41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41"/>
      <c r="BR6" s="53"/>
      <c r="BS6" s="53"/>
      <c r="BT6" s="53"/>
      <c r="BU6" s="53"/>
      <c r="BV6" s="41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</row>
    <row r="7" customFormat="false" ht="12" hidden="false" customHeight="true" outlineLevel="0" collapsed="false">
      <c r="A7" s="54" t="s">
        <v>76</v>
      </c>
      <c r="B7" s="54" t="s">
        <v>77</v>
      </c>
      <c r="C7" s="55" t="n">
        <f aca="false">SUM(D7:BV7)</f>
        <v>1970670.67</v>
      </c>
      <c r="D7" s="55" t="n">
        <f aca="false">9173.88+372.76+8570.35+1194.31+3186.81+1221.48+235017+5256+251699.25+1662.45+10156.56+436.83+36960.72+1332.15+5558.93+105+9973.25+125.33+199.34+4083.21+11793.13+5039+16088.82+621.05+683.57+2065.9+18005.9+29311.07+420.65+23819.41+5678.11+540.93+5287.29+2374.64+15103.41+1400+6241.58+9537.04+0.9+2105+2096+175+912820.59+10402-100000+12988.93+15000+207488.42+9+18834.45+108388.94+20842+775.79+4589+-40000+3490.2+683.53+48776+900.09+7.72</f>
        <v>1970670.67</v>
      </c>
      <c r="E7" s="55"/>
      <c r="F7" s="41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41"/>
      <c r="AP7" s="33"/>
      <c r="AQ7" s="33"/>
      <c r="AR7" s="33"/>
      <c r="AS7" s="33"/>
      <c r="AT7" s="41"/>
      <c r="AU7" s="57"/>
      <c r="AV7" s="41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41"/>
      <c r="BR7" s="59"/>
      <c r="BS7" s="59"/>
      <c r="BT7" s="59"/>
      <c r="BU7" s="59"/>
      <c r="BV7" s="41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</row>
    <row r="8" customFormat="false" ht="12" hidden="false" customHeight="true" outlineLevel="0" collapsed="false">
      <c r="A8" s="54" t="s">
        <v>76</v>
      </c>
      <c r="B8" s="54" t="s">
        <v>78</v>
      </c>
      <c r="C8" s="55" t="n">
        <f aca="false">SUM(D8:BV8)</f>
        <v>24303677.26</v>
      </c>
      <c r="D8" s="55"/>
      <c r="E8" s="60" t="n">
        <f aca="false">299995.36+32.59+450.5+7532.8+180+3150+13081.39+7500+7416.96+10000+405.02+439.33+686.72+590.91+1750.39+582+1648.68+71.46+9000+77975.9+2832.4+16713.62+714.52+2760.06+928.56+7009.61+25.38+17352.53+248.24+115302+1500</f>
        <v>607876.93</v>
      </c>
      <c r="F8" s="41"/>
      <c r="G8" s="56" t="n">
        <v>11588.64</v>
      </c>
      <c r="H8" s="56" t="n">
        <v>58191</v>
      </c>
      <c r="I8" s="56" t="n">
        <f aca="false">143+1563.36+78500+56.96+14750+450+202.13+84981.88+91867.41+17328.95+118.56</f>
        <v>289962.25</v>
      </c>
      <c r="J8" s="56" t="n">
        <v>91820.53</v>
      </c>
      <c r="K8" s="56" t="n">
        <f aca="false">2587514.43-24914.16</f>
        <v>2562600.27</v>
      </c>
      <c r="L8" s="56" t="n">
        <v>141601.19</v>
      </c>
      <c r="M8" s="56" t="n">
        <v>8258.07</v>
      </c>
      <c r="N8" s="56" t="n">
        <v>10239.96</v>
      </c>
      <c r="O8" s="56" t="n">
        <v>34921.1</v>
      </c>
      <c r="P8" s="56" t="n">
        <v>41976.72</v>
      </c>
      <c r="Q8" s="56" t="n">
        <v>708810.21</v>
      </c>
      <c r="R8" s="56" t="n">
        <v>24008.52</v>
      </c>
      <c r="S8" s="56" t="n">
        <v>2852.5</v>
      </c>
      <c r="T8" s="56" t="n">
        <v>8328</v>
      </c>
      <c r="U8" s="56" t="n">
        <v>114905.68</v>
      </c>
      <c r="V8" s="56" t="n">
        <v>114905.68</v>
      </c>
      <c r="W8" s="56" t="n">
        <v>114905.68</v>
      </c>
      <c r="X8" s="56" t="n">
        <v>23292</v>
      </c>
      <c r="Y8" s="56" t="n">
        <v>91018.58</v>
      </c>
      <c r="Z8" s="56" t="n">
        <v>900</v>
      </c>
      <c r="AA8" s="56" t="n">
        <v>45640</v>
      </c>
      <c r="AB8" s="56" t="n">
        <v>28525</v>
      </c>
      <c r="AC8" s="56" t="n">
        <v>28525</v>
      </c>
      <c r="AD8" s="56" t="n">
        <f aca="false">3060.82+7214063.71-225607.12</f>
        <v>6991517.41</v>
      </c>
      <c r="AE8" s="56" t="n">
        <v>25326.68</v>
      </c>
      <c r="AF8" s="56" t="n">
        <v>40057</v>
      </c>
      <c r="AG8" s="56" t="n">
        <f aca="false">3432.65+381304.58+20</f>
        <v>384757.23</v>
      </c>
      <c r="AH8" s="56" t="n">
        <v>41781.91</v>
      </c>
      <c r="AI8" s="56" t="n">
        <f aca="false">12043+6466755.16+0.01-812.02-202347.23</f>
        <v>6275638.92</v>
      </c>
      <c r="AJ8" s="56" t="n">
        <v>35272</v>
      </c>
      <c r="AK8" s="56" t="n">
        <v>62987.56</v>
      </c>
      <c r="AL8" s="56" t="n">
        <f aca="false">3132409.59-29091.37</f>
        <v>3103318.22</v>
      </c>
      <c r="AM8" s="56" t="n">
        <v>6061.64</v>
      </c>
      <c r="AN8" s="56" t="n">
        <v>8557.5</v>
      </c>
      <c r="AO8" s="41"/>
      <c r="AP8" s="61" t="n">
        <f aca="false">545406+19420-83679.23</f>
        <v>481146.77</v>
      </c>
      <c r="AQ8" s="61" t="n">
        <f aca="false">1322290.56-192744.55</f>
        <v>1129546.01</v>
      </c>
      <c r="AR8" s="61" t="n">
        <v>2357.73</v>
      </c>
      <c r="AS8" s="61" t="n">
        <f aca="false">10476+722492.68+23065-128401.75-48</f>
        <v>627583.93</v>
      </c>
      <c r="AT8" s="41"/>
      <c r="AU8" s="57"/>
      <c r="AV8" s="41"/>
      <c r="AW8" s="58" t="n">
        <v>897.39</v>
      </c>
      <c r="AX8" s="58"/>
      <c r="AY8" s="58"/>
      <c r="AZ8" s="58"/>
      <c r="BA8" s="58" t="n">
        <v>22.08</v>
      </c>
      <c r="BB8" s="58" t="n">
        <f aca="false">470+0.08</f>
        <v>470.08</v>
      </c>
      <c r="BC8" s="58" t="n">
        <f aca="false">-772.25-250-2000-1500-1500-780.86-3000-4002.49+73.37-0.37+11.33-651-100</f>
        <v>-14472.27</v>
      </c>
      <c r="BD8" s="58" t="n">
        <f aca="false">1400+0.16+0.08</f>
        <v>1400.24</v>
      </c>
      <c r="BE8" s="58"/>
      <c r="BF8" s="58"/>
      <c r="BG8" s="58" t="n">
        <v>-26565</v>
      </c>
      <c r="BH8" s="58"/>
      <c r="BI8" s="58" t="n">
        <v>263.77</v>
      </c>
      <c r="BJ8" s="58" t="n">
        <v>-14598.65</v>
      </c>
      <c r="BK8" s="58"/>
      <c r="BL8" s="58"/>
      <c r="BM8" s="58"/>
      <c r="BN8" s="58" t="n">
        <f aca="false">-40500+15000</f>
        <v>-25500</v>
      </c>
      <c r="BO8" s="58"/>
      <c r="BP8" s="58"/>
      <c r="BQ8" s="41"/>
      <c r="BR8" s="59" t="n">
        <f aca="false">195.6</f>
        <v>195.6</v>
      </c>
      <c r="BS8" s="59"/>
      <c r="BT8" s="59"/>
      <c r="BU8" s="59"/>
      <c r="BV8" s="41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</row>
    <row r="9" customFormat="false" ht="12" hidden="false" customHeight="true" outlineLevel="0" collapsed="false">
      <c r="A9" s="54" t="s">
        <v>76</v>
      </c>
      <c r="B9" s="54" t="s">
        <v>79</v>
      </c>
      <c r="C9" s="55" t="n">
        <f aca="false">SUM(D9:BV9)</f>
        <v>29681.36</v>
      </c>
      <c r="D9" s="55"/>
      <c r="E9" s="55"/>
      <c r="F9" s="41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41"/>
      <c r="AP9" s="44"/>
      <c r="AQ9" s="44"/>
      <c r="AR9" s="44"/>
      <c r="AS9" s="44"/>
      <c r="AT9" s="41"/>
      <c r="AU9" s="57"/>
      <c r="AV9" s="41"/>
      <c r="AW9" s="58" t="n">
        <v>5106.75</v>
      </c>
      <c r="AX9" s="58" t="n">
        <v>32.36</v>
      </c>
      <c r="AY9" s="58"/>
      <c r="AZ9" s="58" t="n">
        <v>129.51</v>
      </c>
      <c r="BA9" s="58" t="n">
        <v>20.42</v>
      </c>
      <c r="BB9" s="58"/>
      <c r="BC9" s="58"/>
      <c r="BD9" s="58" t="n">
        <v>1733.28</v>
      </c>
      <c r="BE9" s="58" t="n">
        <v>368.64</v>
      </c>
      <c r="BF9" s="58" t="n">
        <v>127.86</v>
      </c>
      <c r="BG9" s="58" t="n">
        <v>90.74</v>
      </c>
      <c r="BH9" s="58" t="n">
        <v>261.66</v>
      </c>
      <c r="BI9" s="58" t="n">
        <f aca="false">0.44+0.35-0.05</f>
        <v>0.74</v>
      </c>
      <c r="BJ9" s="58" t="n">
        <v>67.43</v>
      </c>
      <c r="BK9" s="58"/>
      <c r="BL9" s="58" t="n">
        <v>3480.92</v>
      </c>
      <c r="BM9" s="58" t="n">
        <f aca="false">195+283.49</f>
        <v>478.49</v>
      </c>
      <c r="BN9" s="58" t="n">
        <v>778.08</v>
      </c>
      <c r="BO9" s="58" t="n">
        <v>0.42</v>
      </c>
      <c r="BP9" s="58" t="n">
        <v>15869.07</v>
      </c>
      <c r="BQ9" s="41"/>
      <c r="BR9" s="59" t="n">
        <v>1128.96</v>
      </c>
      <c r="BS9" s="59"/>
      <c r="BT9" s="59" t="n">
        <v>6.03</v>
      </c>
      <c r="BU9" s="59"/>
      <c r="BV9" s="41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</row>
    <row r="10" customFormat="false" ht="12" hidden="false" customHeight="true" outlineLevel="0" collapsed="false">
      <c r="A10" s="62" t="s">
        <v>80</v>
      </c>
      <c r="B10" s="54" t="s">
        <v>81</v>
      </c>
      <c r="C10" s="55" t="n">
        <f aca="false">SUM(D10:BV10)</f>
        <v>1679493.13</v>
      </c>
      <c r="D10" s="55"/>
      <c r="E10" s="55"/>
      <c r="F10" s="41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41"/>
      <c r="AP10" s="44"/>
      <c r="AQ10" s="44"/>
      <c r="AR10" s="44"/>
      <c r="AS10" s="44"/>
      <c r="AT10" s="41"/>
      <c r="AU10" s="57"/>
      <c r="AV10" s="41"/>
      <c r="AW10" s="58" t="n">
        <v>1006709.69</v>
      </c>
      <c r="AX10" s="58"/>
      <c r="AY10" s="58" t="n">
        <v>751.08</v>
      </c>
      <c r="AZ10" s="58"/>
      <c r="BA10" s="58" t="n">
        <v>6609.92</v>
      </c>
      <c r="BB10" s="58"/>
      <c r="BC10" s="58"/>
      <c r="BD10" s="58" t="n">
        <f aca="false">376592+149011+76479</f>
        <v>602082</v>
      </c>
      <c r="BE10" s="58"/>
      <c r="BF10" s="58"/>
      <c r="BG10" s="58"/>
      <c r="BH10" s="58" t="n">
        <v>47.41</v>
      </c>
      <c r="BI10" s="58" t="n">
        <f aca="false">10487.08</f>
        <v>10487.08</v>
      </c>
      <c r="BJ10" s="58" t="n">
        <v>22805.95</v>
      </c>
      <c r="BK10" s="58"/>
      <c r="BL10" s="58"/>
      <c r="BM10" s="58"/>
      <c r="BN10" s="58"/>
      <c r="BO10" s="58"/>
      <c r="BP10" s="58" t="n">
        <v>30000</v>
      </c>
      <c r="BQ10" s="41"/>
      <c r="BR10" s="59"/>
      <c r="BS10" s="59"/>
      <c r="BT10" s="59"/>
      <c r="BU10" s="59"/>
      <c r="BV10" s="41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</row>
    <row r="11" customFormat="false" ht="12" hidden="false" customHeight="true" outlineLevel="0" collapsed="false">
      <c r="A11" s="63" t="n">
        <v>65</v>
      </c>
      <c r="B11" s="54" t="s">
        <v>82</v>
      </c>
      <c r="C11" s="55" t="n">
        <f aca="false">SUM(D11:BV11)</f>
        <v>0</v>
      </c>
      <c r="D11" s="55"/>
      <c r="E11" s="55"/>
      <c r="F11" s="41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41"/>
      <c r="AP11" s="44"/>
      <c r="AQ11" s="44"/>
      <c r="AR11" s="44"/>
      <c r="AS11" s="44"/>
      <c r="AT11" s="41"/>
      <c r="AU11" s="57"/>
      <c r="AV11" s="41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41"/>
      <c r="BR11" s="59"/>
      <c r="BS11" s="59"/>
      <c r="BT11" s="59"/>
      <c r="BU11" s="59"/>
      <c r="BV11" s="41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</row>
    <row r="12" customFormat="false" ht="12" hidden="false" customHeight="true" outlineLevel="0" collapsed="false">
      <c r="A12" s="64" t="n">
        <v>66</v>
      </c>
      <c r="B12" s="54" t="s">
        <v>83</v>
      </c>
      <c r="C12" s="55" t="n">
        <f aca="false">SUM(D12:BV12)</f>
        <v>936516.11</v>
      </c>
      <c r="D12" s="55"/>
      <c r="E12" s="58" t="n">
        <f aca="false">3869.55+14656.77+296.99</f>
        <v>18823.31</v>
      </c>
      <c r="F12" s="41"/>
      <c r="G12" s="56"/>
      <c r="H12" s="56"/>
      <c r="I12" s="56" t="n">
        <v>-790.8</v>
      </c>
      <c r="J12" s="56"/>
      <c r="K12" s="56" t="n">
        <v>24914.16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 t="n">
        <v>225607.12</v>
      </c>
      <c r="AE12" s="56"/>
      <c r="AF12" s="56"/>
      <c r="AG12" s="56"/>
      <c r="AH12" s="56"/>
      <c r="AI12" s="56" t="n">
        <f aca="false">202347.23+812.02</f>
        <v>203159.25</v>
      </c>
      <c r="AJ12" s="56"/>
      <c r="AK12" s="56"/>
      <c r="AL12" s="56" t="n">
        <v>29091.37</v>
      </c>
      <c r="AM12" s="56"/>
      <c r="AN12" s="56"/>
      <c r="AO12" s="41"/>
      <c r="AP12" s="61" t="n">
        <v>83679.23</v>
      </c>
      <c r="AQ12" s="61" t="n">
        <v>192744.55</v>
      </c>
      <c r="AR12" s="61"/>
      <c r="AS12" s="61" t="n">
        <v>128401.75</v>
      </c>
      <c r="AT12" s="41"/>
      <c r="AU12" s="57"/>
      <c r="AV12" s="41"/>
      <c r="AW12" s="58"/>
      <c r="AX12" s="58"/>
      <c r="AY12" s="58"/>
      <c r="AZ12" s="58"/>
      <c r="BA12" s="58"/>
      <c r="BB12" s="58" t="n">
        <v>41251.24</v>
      </c>
      <c r="BC12" s="58" t="n">
        <v>-10365.07</v>
      </c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41"/>
      <c r="BR12" s="59"/>
      <c r="BS12" s="59"/>
      <c r="BT12" s="59"/>
      <c r="BU12" s="59"/>
      <c r="BV12" s="41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</row>
    <row r="13" customFormat="false" ht="12" hidden="false" customHeight="true" outlineLevel="0" collapsed="false">
      <c r="A13" s="65" t="s">
        <v>84</v>
      </c>
      <c r="B13" s="54" t="s">
        <v>85</v>
      </c>
      <c r="C13" s="55" t="n">
        <f aca="false">SUM(D13:BV13)</f>
        <v>1360.5</v>
      </c>
      <c r="D13" s="55"/>
      <c r="E13" s="58" t="n">
        <v>1257.5</v>
      </c>
      <c r="F13" s="41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41"/>
      <c r="AP13" s="44"/>
      <c r="AQ13" s="61"/>
      <c r="AR13" s="61"/>
      <c r="AS13" s="61" t="n">
        <v>48</v>
      </c>
      <c r="AT13" s="41"/>
      <c r="AU13" s="57"/>
      <c r="AV13" s="41"/>
      <c r="AW13" s="58"/>
      <c r="AX13" s="58"/>
      <c r="AY13" s="58"/>
      <c r="AZ13" s="58"/>
      <c r="BA13" s="58"/>
      <c r="BB13" s="58"/>
      <c r="BC13" s="58" t="n">
        <v>55</v>
      </c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41"/>
      <c r="BR13" s="59"/>
      <c r="BS13" s="59"/>
      <c r="BT13" s="59"/>
      <c r="BU13" s="59"/>
      <c r="BV13" s="41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</row>
    <row r="14" customFormat="false" ht="12" hidden="false" customHeight="true" outlineLevel="0" collapsed="false">
      <c r="A14" s="64" t="n">
        <v>671</v>
      </c>
      <c r="B14" s="54" t="s">
        <v>85</v>
      </c>
      <c r="C14" s="55" t="n">
        <f aca="false">SUM(D14:BV14)</f>
        <v>2826</v>
      </c>
      <c r="D14" s="55"/>
      <c r="E14" s="60" t="n">
        <v>2826</v>
      </c>
      <c r="F14" s="41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41"/>
      <c r="AP14" s="44"/>
      <c r="AQ14" s="44"/>
      <c r="AR14" s="44"/>
      <c r="AS14" s="44"/>
      <c r="AT14" s="41"/>
      <c r="AU14" s="57"/>
      <c r="AV14" s="41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41"/>
      <c r="BR14" s="59"/>
      <c r="BS14" s="59"/>
      <c r="BT14" s="59"/>
      <c r="BU14" s="59"/>
      <c r="BV14" s="41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</row>
    <row r="15" customFormat="false" ht="12" hidden="false" customHeight="true" outlineLevel="0" collapsed="false">
      <c r="A15" s="64" t="n">
        <v>675</v>
      </c>
      <c r="B15" s="54" t="s">
        <v>86</v>
      </c>
      <c r="C15" s="58" t="n">
        <f aca="false">SUM(D15:BV15)</f>
        <v>0</v>
      </c>
      <c r="D15" s="55"/>
      <c r="E15" s="55" t="n">
        <v>0</v>
      </c>
      <c r="F15" s="41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41"/>
      <c r="AP15" s="44"/>
      <c r="AQ15" s="44"/>
      <c r="AR15" s="44"/>
      <c r="AS15" s="44"/>
      <c r="AT15" s="41"/>
      <c r="AU15" s="57"/>
      <c r="AV15" s="41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41"/>
      <c r="BR15" s="59"/>
      <c r="BS15" s="59"/>
      <c r="BT15" s="59"/>
      <c r="BU15" s="59"/>
      <c r="BV15" s="41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</row>
    <row r="16" customFormat="false" ht="12" hidden="false" customHeight="true" outlineLevel="0" collapsed="false">
      <c r="A16" s="64" t="n">
        <v>681</v>
      </c>
      <c r="B16" s="54" t="s">
        <v>87</v>
      </c>
      <c r="C16" s="55" t="n">
        <f aca="false">SUM(D16:BV16)</f>
        <v>176263.03</v>
      </c>
      <c r="D16" s="55" t="n">
        <f aca="false">1700+20028.5</f>
        <v>21728.5</v>
      </c>
      <c r="E16" s="58" t="n">
        <v>154534.53</v>
      </c>
      <c r="F16" s="41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41"/>
      <c r="AP16" s="44"/>
      <c r="AQ16" s="44"/>
      <c r="AR16" s="44"/>
      <c r="AS16" s="44"/>
      <c r="AT16" s="41"/>
      <c r="AU16" s="57"/>
      <c r="AV16" s="41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41"/>
      <c r="BR16" s="59"/>
      <c r="BS16" s="59"/>
      <c r="BT16" s="59"/>
      <c r="BU16" s="59"/>
      <c r="BV16" s="41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</row>
    <row r="17" customFormat="false" ht="12" hidden="false" customHeight="true" outlineLevel="0" collapsed="false">
      <c r="A17" s="64" t="n">
        <v>69</v>
      </c>
      <c r="B17" s="54" t="s">
        <v>88</v>
      </c>
      <c r="C17" s="58" t="n">
        <f aca="false">SUM(D17:BV17)</f>
        <v>-5620891</v>
      </c>
      <c r="D17" s="55"/>
      <c r="E17" s="55" t="n">
        <f aca="false">-1499416-55376-79951-113668-55513-1745182-809603-721555-540627</f>
        <v>-5620891</v>
      </c>
      <c r="F17" s="41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41"/>
      <c r="AP17" s="44"/>
      <c r="AQ17" s="44"/>
      <c r="AR17" s="44"/>
      <c r="AS17" s="44"/>
      <c r="AT17" s="41"/>
      <c r="AU17" s="57"/>
      <c r="AV17" s="41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41"/>
      <c r="BR17" s="59"/>
      <c r="BS17" s="59"/>
      <c r="BT17" s="59"/>
      <c r="BU17" s="59"/>
      <c r="BV17" s="41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</row>
    <row r="18" s="72" customFormat="true" ht="12" hidden="false" customHeight="true" outlineLevel="0" collapsed="false">
      <c r="A18" s="40"/>
      <c r="B18" s="66" t="s">
        <v>89</v>
      </c>
      <c r="C18" s="67" t="n">
        <f aca="false">SUM(C7:C17)</f>
        <v>23479597.06</v>
      </c>
      <c r="D18" s="67" t="n">
        <f aca="false">SUM(D7:D17)</f>
        <v>1992399.17</v>
      </c>
      <c r="E18" s="67" t="n">
        <f aca="false">SUM(E7:E17)</f>
        <v>-4835572.73</v>
      </c>
      <c r="F18" s="41"/>
      <c r="G18" s="68" t="n">
        <f aca="false">SUM(G7:G17)</f>
        <v>11588.64</v>
      </c>
      <c r="H18" s="68" t="n">
        <f aca="false">SUM(H7:H17)</f>
        <v>58191</v>
      </c>
      <c r="I18" s="68" t="n">
        <f aca="false">SUM(I7:I17)</f>
        <v>289171.45</v>
      </c>
      <c r="J18" s="68" t="n">
        <f aca="false">SUM(J7:J17)</f>
        <v>91820.53</v>
      </c>
      <c r="K18" s="68" t="n">
        <f aca="false">SUM(K7:K17)</f>
        <v>2587514.43</v>
      </c>
      <c r="L18" s="68" t="n">
        <f aca="false">SUM(L7:L17)</f>
        <v>141601.19</v>
      </c>
      <c r="M18" s="68" t="n">
        <f aca="false">SUM(M7:M17)</f>
        <v>8258.07</v>
      </c>
      <c r="N18" s="68" t="n">
        <f aca="false">SUM(N7:N17)</f>
        <v>10239.96</v>
      </c>
      <c r="O18" s="68" t="n">
        <f aca="false">SUM(O7:O17)</f>
        <v>34921.1</v>
      </c>
      <c r="P18" s="68" t="n">
        <f aca="false">SUM(P7:P17)</f>
        <v>41976.72</v>
      </c>
      <c r="Q18" s="68" t="n">
        <f aca="false">SUM(Q7:Q17)</f>
        <v>708810.21</v>
      </c>
      <c r="R18" s="68" t="n">
        <f aca="false">SUM(R7:R17)</f>
        <v>24008.52</v>
      </c>
      <c r="S18" s="68" t="n">
        <f aca="false">SUM(S7:S17)</f>
        <v>2852.5</v>
      </c>
      <c r="T18" s="68" t="n">
        <f aca="false">SUM(T7:T17)</f>
        <v>8328</v>
      </c>
      <c r="U18" s="68" t="n">
        <f aca="false">SUM(U7:U17)</f>
        <v>114905.68</v>
      </c>
      <c r="V18" s="68" t="n">
        <f aca="false">SUM(V7:V17)</f>
        <v>114905.68</v>
      </c>
      <c r="W18" s="68" t="n">
        <f aca="false">SUM(W7:W17)</f>
        <v>114905.68</v>
      </c>
      <c r="X18" s="68" t="n">
        <f aca="false">SUM(X7:X17)</f>
        <v>23292</v>
      </c>
      <c r="Y18" s="68" t="n">
        <f aca="false">SUM(Y7:Y17)</f>
        <v>91018.58</v>
      </c>
      <c r="Z18" s="68" t="n">
        <f aca="false">SUM(Z7:Z17)</f>
        <v>900</v>
      </c>
      <c r="AA18" s="68" t="n">
        <f aca="false">SUM(AA7:AA17)</f>
        <v>45640</v>
      </c>
      <c r="AB18" s="68" t="n">
        <f aca="false">SUM(AB7:AB17)</f>
        <v>28525</v>
      </c>
      <c r="AC18" s="68" t="n">
        <f aca="false">SUM(AC7:AC17)</f>
        <v>28525</v>
      </c>
      <c r="AD18" s="68" t="n">
        <f aca="false">SUM(AD7:AD17)</f>
        <v>7217124.53</v>
      </c>
      <c r="AE18" s="68" t="n">
        <f aca="false">SUM(AE7:AE17)</f>
        <v>25326.68</v>
      </c>
      <c r="AF18" s="68" t="n">
        <f aca="false">SUM(AF7:AF17)</f>
        <v>40057</v>
      </c>
      <c r="AG18" s="68" t="n">
        <f aca="false">SUM(AG7:AG17)</f>
        <v>384757.23</v>
      </c>
      <c r="AH18" s="68" t="n">
        <f aca="false">SUM(AH7:AH17)</f>
        <v>41781.91</v>
      </c>
      <c r="AI18" s="68" t="n">
        <f aca="false">SUM(AI7:AI17)</f>
        <v>6478798.17</v>
      </c>
      <c r="AJ18" s="68" t="n">
        <f aca="false">SUM(AJ7:AJ17)</f>
        <v>35272</v>
      </c>
      <c r="AK18" s="68" t="n">
        <f aca="false">SUM(AK7:AK17)</f>
        <v>62987.56</v>
      </c>
      <c r="AL18" s="68" t="n">
        <f aca="false">SUM(AL7:AL17)</f>
        <v>3132409.59</v>
      </c>
      <c r="AM18" s="68" t="n">
        <f aca="false">SUM(AM7:AM17)</f>
        <v>6061.64</v>
      </c>
      <c r="AN18" s="68" t="n">
        <f aca="false">SUM(AN7:AN17)</f>
        <v>8557.5</v>
      </c>
      <c r="AO18" s="41"/>
      <c r="AP18" s="61" t="n">
        <f aca="false">SUM(AP7:AP17)</f>
        <v>564826</v>
      </c>
      <c r="AQ18" s="61" t="n">
        <f aca="false">SUM(AQ7:AQ17)</f>
        <v>1322290.56</v>
      </c>
      <c r="AR18" s="61" t="n">
        <f aca="false">SUM(AR7:AR17)</f>
        <v>2357.73</v>
      </c>
      <c r="AS18" s="61" t="n">
        <f aca="false">SUM(AS7:AS17)</f>
        <v>756033.68</v>
      </c>
      <c r="AT18" s="41"/>
      <c r="AU18" s="69" t="n">
        <f aca="false">SUM(AU7:AU17)</f>
        <v>0</v>
      </c>
      <c r="AV18" s="41"/>
      <c r="AW18" s="70" t="n">
        <f aca="false">SUM(AW7:AW17)</f>
        <v>1012713.83</v>
      </c>
      <c r="AX18" s="70" t="n">
        <f aca="false">SUM(AX7:AX17)</f>
        <v>32.36</v>
      </c>
      <c r="AY18" s="70" t="n">
        <f aca="false">SUM(AY7:AY17)</f>
        <v>751.08</v>
      </c>
      <c r="AZ18" s="70" t="n">
        <f aca="false">SUM(AZ7:AZ17)</f>
        <v>129.51</v>
      </c>
      <c r="BA18" s="70" t="n">
        <f aca="false">SUM(BA7:BA17)</f>
        <v>6652.42</v>
      </c>
      <c r="BB18" s="70" t="n">
        <f aca="false">SUM(BB7:BB17)</f>
        <v>41721.32</v>
      </c>
      <c r="BC18" s="70" t="n">
        <f aca="false">SUM(BC7:BC17)</f>
        <v>-24782.34</v>
      </c>
      <c r="BD18" s="70" t="n">
        <f aca="false">SUM(BD7:BD17)</f>
        <v>605215.52</v>
      </c>
      <c r="BE18" s="70" t="n">
        <f aca="false">SUM(BE7:BE17)</f>
        <v>368.64</v>
      </c>
      <c r="BF18" s="70" t="n">
        <f aca="false">SUM(BF7:BF17)</f>
        <v>127.86</v>
      </c>
      <c r="BG18" s="70" t="n">
        <f aca="false">SUM(BG7:BG17)</f>
        <v>-26474.26</v>
      </c>
      <c r="BH18" s="70" t="n">
        <f aca="false">SUM(BH7:BH17)</f>
        <v>309.07</v>
      </c>
      <c r="BI18" s="70" t="n">
        <f aca="false">SUM(BI7:BI17)</f>
        <v>10751.59</v>
      </c>
      <c r="BJ18" s="70" t="n">
        <f aca="false">SUM(BJ7:BJ17)</f>
        <v>8274.73</v>
      </c>
      <c r="BK18" s="70" t="n">
        <f aca="false">SUM(BK7:BK17)</f>
        <v>0</v>
      </c>
      <c r="BL18" s="70" t="n">
        <f aca="false">SUM(BL7:BL17)</f>
        <v>3480.92</v>
      </c>
      <c r="BM18" s="70" t="n">
        <f aca="false">SUM(BM7:BM17)</f>
        <v>478.49</v>
      </c>
      <c r="BN18" s="70" t="n">
        <f aca="false">SUM(BN7:BN17)</f>
        <v>-24721.92</v>
      </c>
      <c r="BO18" s="70" t="n">
        <f aca="false">SUM(BO7:BO17)</f>
        <v>0.42</v>
      </c>
      <c r="BP18" s="70" t="n">
        <f aca="false">SUM(BP7:BP17)</f>
        <v>45869.07</v>
      </c>
      <c r="BQ18" s="41"/>
      <c r="BR18" s="71" t="n">
        <f aca="false">SUM(BR7:BR17)</f>
        <v>1324.56</v>
      </c>
      <c r="BS18" s="71" t="n">
        <f aca="false">SUM(BS7:BS17)</f>
        <v>0</v>
      </c>
      <c r="BT18" s="71" t="n">
        <f aca="false">SUM(BT7:BT17)</f>
        <v>6.03</v>
      </c>
      <c r="BU18" s="71" t="n">
        <f aca="false">SUM(BU7:BU17)</f>
        <v>0</v>
      </c>
      <c r="BV18" s="41"/>
    </row>
    <row r="19" s="72" customFormat="true" ht="12" hidden="false" customHeight="true" outlineLevel="0" collapsed="false">
      <c r="A19" s="40"/>
      <c r="B19" s="66" t="s">
        <v>90</v>
      </c>
      <c r="C19" s="67" t="n">
        <f aca="false">36238219.96-12758622.9</f>
        <v>23479597.06</v>
      </c>
      <c r="D19" s="73"/>
      <c r="E19" s="73"/>
      <c r="F19" s="41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41"/>
      <c r="AP19" s="75"/>
      <c r="AQ19" s="75"/>
      <c r="AR19" s="75"/>
      <c r="AS19" s="75"/>
      <c r="AT19" s="41"/>
      <c r="AU19" s="76"/>
      <c r="AV19" s="73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3"/>
      <c r="BR19" s="78"/>
      <c r="BS19" s="78"/>
      <c r="BT19" s="78"/>
      <c r="BU19" s="78"/>
      <c r="BV19" s="73"/>
    </row>
    <row r="20" s="72" customFormat="true" ht="12" hidden="false" customHeight="true" outlineLevel="0" collapsed="false">
      <c r="A20" s="40"/>
      <c r="B20" s="79" t="s">
        <v>91</v>
      </c>
      <c r="C20" s="67" t="n">
        <f aca="false">C19-C18</f>
        <v>0</v>
      </c>
      <c r="D20" s="73"/>
      <c r="E20" s="73"/>
      <c r="F20" s="41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41"/>
      <c r="AP20" s="75"/>
      <c r="AQ20" s="75"/>
      <c r="AR20" s="75"/>
      <c r="AS20" s="75"/>
      <c r="AT20" s="41"/>
      <c r="AU20" s="76"/>
      <c r="AV20" s="73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3"/>
      <c r="BR20" s="78"/>
      <c r="BS20" s="78"/>
      <c r="BT20" s="78"/>
      <c r="BU20" s="78"/>
      <c r="BV20" s="73"/>
    </row>
    <row r="21" customFormat="false" ht="6" hidden="false" customHeight="true" outlineLevel="0" collapsed="false">
      <c r="A21" s="47"/>
      <c r="B21" s="48"/>
      <c r="C21" s="73"/>
      <c r="D21" s="73"/>
      <c r="E21" s="73"/>
      <c r="F21" s="41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1"/>
      <c r="AP21" s="50"/>
      <c r="AQ21" s="50"/>
      <c r="AR21" s="50"/>
      <c r="AS21" s="50"/>
      <c r="AT21" s="41"/>
      <c r="AU21" s="51"/>
      <c r="AV21" s="41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41"/>
      <c r="BR21" s="53"/>
      <c r="BS21" s="53"/>
      <c r="BT21" s="53"/>
      <c r="BU21" s="53"/>
      <c r="BV21" s="41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</row>
    <row r="22" customFormat="false" ht="12" hidden="false" customHeight="true" outlineLevel="0" collapsed="false">
      <c r="A22" s="64" t="n">
        <v>706</v>
      </c>
      <c r="B22" s="54" t="s">
        <v>92</v>
      </c>
      <c r="C22" s="55" t="n">
        <f aca="false">SUM(D22:BV22)</f>
        <v>938038</v>
      </c>
      <c r="D22" s="55"/>
      <c r="E22" s="60" t="n">
        <v>938038</v>
      </c>
      <c r="F22" s="41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41"/>
      <c r="AP22" s="80"/>
      <c r="AQ22" s="80"/>
      <c r="AR22" s="80"/>
      <c r="AS22" s="80"/>
      <c r="AT22" s="41"/>
      <c r="AU22" s="57"/>
      <c r="AV22" s="41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41"/>
      <c r="BR22" s="59"/>
      <c r="BS22" s="59"/>
      <c r="BT22" s="59"/>
      <c r="BU22" s="59"/>
      <c r="BV22" s="41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</row>
    <row r="23" customFormat="false" ht="12" hidden="false" customHeight="true" outlineLevel="0" collapsed="false">
      <c r="A23" s="65" t="s">
        <v>93</v>
      </c>
      <c r="B23" s="81" t="s">
        <v>94</v>
      </c>
      <c r="C23" s="55" t="n">
        <f aca="false">SUM(D23:BV23)</f>
        <v>-705166.260000001</v>
      </c>
      <c r="D23" s="55"/>
      <c r="E23" s="60" t="n">
        <f aca="false">5942452.93-6676631.66</f>
        <v>-734178.73</v>
      </c>
      <c r="F23" s="41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 t="n">
        <v>3060.82</v>
      </c>
      <c r="AE23" s="56"/>
      <c r="AF23" s="56"/>
      <c r="AG23" s="56" t="n">
        <v>3432.65</v>
      </c>
      <c r="AH23" s="56"/>
      <c r="AI23" s="56" t="n">
        <v>12043</v>
      </c>
      <c r="AJ23" s="56"/>
      <c r="AK23" s="56"/>
      <c r="AL23" s="56"/>
      <c r="AM23" s="56"/>
      <c r="AN23" s="56"/>
      <c r="AO23" s="41"/>
      <c r="AP23" s="61" t="n">
        <v>0</v>
      </c>
      <c r="AQ23" s="61"/>
      <c r="AR23" s="61"/>
      <c r="AS23" s="61" t="n">
        <v>10476</v>
      </c>
      <c r="AT23" s="41"/>
      <c r="AU23" s="57"/>
      <c r="AV23" s="41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41"/>
      <c r="BR23" s="59"/>
      <c r="BS23" s="59"/>
      <c r="BT23" s="59"/>
      <c r="BU23" s="59"/>
      <c r="BV23" s="41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</row>
    <row r="24" customFormat="false" ht="12" hidden="false" customHeight="true" outlineLevel="0" collapsed="false">
      <c r="A24" s="64" t="n">
        <v>74</v>
      </c>
      <c r="B24" s="81" t="s">
        <v>95</v>
      </c>
      <c r="C24" s="55" t="n">
        <f aca="false">SUM(D24:BV24)</f>
        <v>42485</v>
      </c>
      <c r="D24" s="55"/>
      <c r="E24" s="55"/>
      <c r="F24" s="41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41"/>
      <c r="AP24" s="61" t="n">
        <v>19420</v>
      </c>
      <c r="AQ24" s="61"/>
      <c r="AR24" s="61"/>
      <c r="AS24" s="61" t="n">
        <v>23065</v>
      </c>
      <c r="AT24" s="41"/>
      <c r="AU24" s="57"/>
      <c r="AV24" s="41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41"/>
      <c r="BR24" s="59"/>
      <c r="BS24" s="59"/>
      <c r="BT24" s="59"/>
      <c r="BU24" s="59"/>
      <c r="BV24" s="41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</row>
    <row r="25" customFormat="false" ht="12" hidden="false" customHeight="true" outlineLevel="0" collapsed="false">
      <c r="A25" s="64" t="n">
        <v>75</v>
      </c>
      <c r="B25" s="81" t="s">
        <v>96</v>
      </c>
      <c r="C25" s="55" t="n">
        <f aca="false">SUM(D25:BV25)</f>
        <v>38266.71</v>
      </c>
      <c r="D25" s="55" t="n">
        <v>6.58</v>
      </c>
      <c r="E25" s="60" t="n">
        <v>0.62</v>
      </c>
      <c r="F25" s="41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 t="n">
        <v>20</v>
      </c>
      <c r="AH25" s="56"/>
      <c r="AI25" s="56" t="n">
        <v>0.01</v>
      </c>
      <c r="AJ25" s="56"/>
      <c r="AK25" s="56"/>
      <c r="AL25" s="56"/>
      <c r="AM25" s="56"/>
      <c r="AN25" s="56"/>
      <c r="AO25" s="41"/>
      <c r="AP25" s="61"/>
      <c r="AQ25" s="61"/>
      <c r="AR25" s="61"/>
      <c r="AS25" s="61"/>
      <c r="AT25" s="41"/>
      <c r="AU25" s="57"/>
      <c r="AV25" s="41"/>
      <c r="AW25" s="58"/>
      <c r="AX25" s="58"/>
      <c r="AY25" s="58"/>
      <c r="AZ25" s="58"/>
      <c r="BA25" s="58"/>
      <c r="BB25" s="58"/>
      <c r="BC25" s="58"/>
      <c r="BD25" s="58" t="n">
        <v>38239.5</v>
      </c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41"/>
      <c r="BR25" s="59"/>
      <c r="BS25" s="59"/>
      <c r="BT25" s="59"/>
      <c r="BU25" s="59"/>
      <c r="BV25" s="41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</row>
    <row r="26" customFormat="false" ht="12" hidden="false" customHeight="true" outlineLevel="0" collapsed="false">
      <c r="A26" s="64" t="n">
        <v>76</v>
      </c>
      <c r="B26" s="81" t="s">
        <v>97</v>
      </c>
      <c r="C26" s="58" t="n">
        <f aca="false">SUM(D26:BV26)</f>
        <v>13484.02</v>
      </c>
      <c r="D26" s="55"/>
      <c r="E26" s="55" t="n">
        <v>13484.02</v>
      </c>
      <c r="F26" s="41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41"/>
      <c r="AP26" s="61"/>
      <c r="AQ26" s="61"/>
      <c r="AR26" s="61"/>
      <c r="AS26" s="61"/>
      <c r="AT26" s="41"/>
      <c r="AU26" s="57"/>
      <c r="AV26" s="41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41"/>
      <c r="BR26" s="59"/>
      <c r="BS26" s="59"/>
      <c r="BT26" s="59"/>
      <c r="BU26" s="59"/>
      <c r="BV26" s="41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</row>
    <row r="27" customFormat="false" ht="12" hidden="false" customHeight="true" outlineLevel="0" collapsed="false">
      <c r="A27" s="63" t="n">
        <v>77</v>
      </c>
      <c r="B27" s="81" t="s">
        <v>98</v>
      </c>
      <c r="C27" s="58" t="n">
        <f aca="false">SUM(D27:BV27)</f>
        <v>0</v>
      </c>
      <c r="D27" s="55"/>
      <c r="E27" s="55"/>
      <c r="F27" s="41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41"/>
      <c r="AP27" s="61"/>
      <c r="AQ27" s="61"/>
      <c r="AR27" s="61"/>
      <c r="AS27" s="61"/>
      <c r="AT27" s="41"/>
      <c r="AU27" s="57"/>
      <c r="AV27" s="41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41"/>
      <c r="BR27" s="59"/>
      <c r="BS27" s="59"/>
      <c r="BT27" s="59"/>
      <c r="BU27" s="59"/>
      <c r="BV27" s="41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</row>
    <row r="28" customFormat="false" ht="12" hidden="false" customHeight="true" outlineLevel="0" collapsed="false">
      <c r="A28" s="63" t="n">
        <v>775</v>
      </c>
      <c r="B28" s="81" t="s">
        <v>86</v>
      </c>
      <c r="C28" s="55" t="n">
        <f aca="false">SUM(D28:BV28)</f>
        <v>0</v>
      </c>
      <c r="D28" s="55" t="n">
        <v>0</v>
      </c>
      <c r="E28" s="58"/>
      <c r="F28" s="41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41"/>
      <c r="AP28" s="61"/>
      <c r="AQ28" s="61"/>
      <c r="AR28" s="61"/>
      <c r="AS28" s="61"/>
      <c r="AT28" s="41"/>
      <c r="AU28" s="57"/>
      <c r="AV28" s="41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41"/>
      <c r="BR28" s="59"/>
      <c r="BS28" s="59"/>
      <c r="BT28" s="59"/>
      <c r="BU28" s="59"/>
      <c r="BV28" s="41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</row>
    <row r="29" customFormat="false" ht="12" hidden="false" customHeight="true" outlineLevel="0" collapsed="false">
      <c r="A29" s="64" t="n">
        <v>78</v>
      </c>
      <c r="B29" s="81" t="s">
        <v>99</v>
      </c>
      <c r="C29" s="58" t="n">
        <f aca="false">SUM(D29:BV29)</f>
        <v>16665</v>
      </c>
      <c r="D29" s="55"/>
      <c r="E29" s="55" t="n">
        <v>16665</v>
      </c>
      <c r="F29" s="41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41"/>
      <c r="AP29" s="61"/>
      <c r="AQ29" s="61"/>
      <c r="AR29" s="61"/>
      <c r="AS29" s="61"/>
      <c r="AT29" s="41"/>
      <c r="AU29" s="57"/>
      <c r="AV29" s="41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41"/>
      <c r="BR29" s="59"/>
      <c r="BS29" s="59"/>
      <c r="BT29" s="59"/>
      <c r="BU29" s="59"/>
      <c r="BV29" s="41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</row>
    <row r="30" customFormat="false" ht="12" hidden="false" customHeight="true" outlineLevel="0" collapsed="false">
      <c r="A30" s="64" t="n">
        <v>79</v>
      </c>
      <c r="B30" s="81" t="s">
        <v>100</v>
      </c>
      <c r="C30" s="55" t="n">
        <f aca="false">SUM(D30:BV30)</f>
        <v>194800</v>
      </c>
      <c r="D30" s="55" t="n">
        <v>194800</v>
      </c>
      <c r="E30" s="55"/>
      <c r="F30" s="41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41"/>
      <c r="AP30" s="61"/>
      <c r="AQ30" s="61"/>
      <c r="AR30" s="61"/>
      <c r="AS30" s="61"/>
      <c r="AT30" s="41"/>
      <c r="AU30" s="57"/>
      <c r="AV30" s="41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41"/>
      <c r="BR30" s="59"/>
      <c r="BS30" s="59"/>
      <c r="BT30" s="59"/>
      <c r="BU30" s="59"/>
      <c r="BV30" s="41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</row>
    <row r="31" customFormat="false" ht="12" hidden="false" customHeight="true" outlineLevel="0" collapsed="false">
      <c r="A31" s="82"/>
      <c r="B31" s="81" t="s">
        <v>101</v>
      </c>
      <c r="C31" s="55" t="n">
        <f aca="false">SUM(C22:C30)</f>
        <v>538572.47</v>
      </c>
      <c r="D31" s="55" t="n">
        <f aca="false">SUM(D22:D30)</f>
        <v>194806.58</v>
      </c>
      <c r="E31" s="55" t="n">
        <f aca="false">SUM(E22:E30)</f>
        <v>234008.91</v>
      </c>
      <c r="F31" s="41"/>
      <c r="G31" s="56" t="n">
        <f aca="false">SUM(G22:G30)</f>
        <v>0</v>
      </c>
      <c r="H31" s="56" t="n">
        <f aca="false">SUM(H22:H30)</f>
        <v>0</v>
      </c>
      <c r="I31" s="56" t="n">
        <f aca="false">SUM(I22:I30)</f>
        <v>0</v>
      </c>
      <c r="J31" s="56" t="n">
        <f aca="false">SUM(J22:J30)</f>
        <v>0</v>
      </c>
      <c r="K31" s="56" t="n">
        <f aca="false">SUM(K22:K30)</f>
        <v>0</v>
      </c>
      <c r="L31" s="56" t="n">
        <f aca="false">SUM(L22:L30)</f>
        <v>0</v>
      </c>
      <c r="M31" s="56" t="n">
        <f aca="false">SUM(M22:M30)</f>
        <v>0</v>
      </c>
      <c r="N31" s="56" t="n">
        <f aca="false">SUM(N22:N30)</f>
        <v>0</v>
      </c>
      <c r="O31" s="56" t="n">
        <f aca="false">SUM(O22:O30)</f>
        <v>0</v>
      </c>
      <c r="P31" s="56" t="n">
        <f aca="false">SUM(P22:P30)</f>
        <v>0</v>
      </c>
      <c r="Q31" s="56" t="n">
        <f aca="false">SUM(Q22:Q30)</f>
        <v>0</v>
      </c>
      <c r="R31" s="56" t="n">
        <f aca="false">SUM(R22:R30)</f>
        <v>0</v>
      </c>
      <c r="S31" s="56" t="n">
        <f aca="false">SUM(S22:S30)</f>
        <v>0</v>
      </c>
      <c r="T31" s="56" t="n">
        <f aca="false">SUM(T22:T30)</f>
        <v>0</v>
      </c>
      <c r="U31" s="56" t="n">
        <f aca="false">SUM(U22:U30)</f>
        <v>0</v>
      </c>
      <c r="V31" s="56" t="n">
        <f aca="false">SUM(V22:V30)</f>
        <v>0</v>
      </c>
      <c r="W31" s="56" t="n">
        <f aca="false">SUM(W22:W30)</f>
        <v>0</v>
      </c>
      <c r="X31" s="56" t="n">
        <f aca="false">SUM(X22:X30)</f>
        <v>0</v>
      </c>
      <c r="Y31" s="56" t="n">
        <f aca="false">SUM(Y22:Y30)</f>
        <v>0</v>
      </c>
      <c r="Z31" s="56" t="n">
        <f aca="false">SUM(Z22:Z30)</f>
        <v>0</v>
      </c>
      <c r="AA31" s="56" t="n">
        <f aca="false">SUM(AA22:AA30)</f>
        <v>0</v>
      </c>
      <c r="AB31" s="56" t="n">
        <f aca="false">SUM(AB22:AB30)</f>
        <v>0</v>
      </c>
      <c r="AC31" s="56" t="n">
        <f aca="false">SUM(AC22:AC30)</f>
        <v>0</v>
      </c>
      <c r="AD31" s="56" t="n">
        <f aca="false">SUM(AD22:AD30)</f>
        <v>3060.82</v>
      </c>
      <c r="AE31" s="56" t="n">
        <f aca="false">SUM(AE22:AE30)</f>
        <v>0</v>
      </c>
      <c r="AF31" s="56" t="n">
        <f aca="false">SUM(AF22:AF30)</f>
        <v>0</v>
      </c>
      <c r="AG31" s="56" t="n">
        <f aca="false">SUM(AG22:AG30)</f>
        <v>3452.65</v>
      </c>
      <c r="AH31" s="56" t="n">
        <f aca="false">SUM(AH22:AH30)</f>
        <v>0</v>
      </c>
      <c r="AI31" s="56" t="n">
        <f aca="false">SUM(AI22:AI30)</f>
        <v>12043.01</v>
      </c>
      <c r="AJ31" s="56" t="n">
        <f aca="false">SUM(AJ22:AJ30)</f>
        <v>0</v>
      </c>
      <c r="AK31" s="56" t="n">
        <f aca="false">SUM(AK22:AK30)</f>
        <v>0</v>
      </c>
      <c r="AL31" s="56" t="n">
        <f aca="false">SUM(AL22:AL30)</f>
        <v>0</v>
      </c>
      <c r="AM31" s="56" t="n">
        <f aca="false">SUM(AM22:AM30)</f>
        <v>0</v>
      </c>
      <c r="AN31" s="56" t="n">
        <f aca="false">SUM(AN22:AN30)</f>
        <v>0</v>
      </c>
      <c r="AO31" s="41"/>
      <c r="AP31" s="61" t="n">
        <f aca="false">SUM(AP22:AP30)</f>
        <v>19420</v>
      </c>
      <c r="AQ31" s="61" t="n">
        <f aca="false">SUM(AQ22:AQ30)</f>
        <v>0</v>
      </c>
      <c r="AR31" s="61" t="n">
        <f aca="false">SUM(AR22:AR30)</f>
        <v>0</v>
      </c>
      <c r="AS31" s="61" t="n">
        <f aca="false">SUM(AS22:AS30)</f>
        <v>33541</v>
      </c>
      <c r="AT31" s="41"/>
      <c r="AU31" s="57" t="n">
        <f aca="false">SUM(AU22:AU30)</f>
        <v>0</v>
      </c>
      <c r="AV31" s="41"/>
      <c r="AW31" s="58" t="n">
        <f aca="false">SUM(AW22:AW30)</f>
        <v>0</v>
      </c>
      <c r="AX31" s="58" t="n">
        <f aca="false">SUM(AX22:AX30)</f>
        <v>0</v>
      </c>
      <c r="AY31" s="58" t="n">
        <f aca="false">SUM(AY22:AY30)</f>
        <v>0</v>
      </c>
      <c r="AZ31" s="58" t="n">
        <f aca="false">SUM(AZ22:AZ30)</f>
        <v>0</v>
      </c>
      <c r="BA31" s="58" t="n">
        <f aca="false">SUM(BA22:BA30)</f>
        <v>0</v>
      </c>
      <c r="BB31" s="58" t="n">
        <f aca="false">SUM(BB22:BB30)</f>
        <v>0</v>
      </c>
      <c r="BC31" s="58" t="n">
        <f aca="false">SUM(BC22:BC30)</f>
        <v>0</v>
      </c>
      <c r="BD31" s="58" t="n">
        <f aca="false">SUM(BD22:BD30)</f>
        <v>38239.5</v>
      </c>
      <c r="BE31" s="58" t="n">
        <f aca="false">SUM(BE22:BE30)</f>
        <v>0</v>
      </c>
      <c r="BF31" s="58" t="n">
        <f aca="false">SUM(BF22:BF30)</f>
        <v>0</v>
      </c>
      <c r="BG31" s="58" t="n">
        <f aca="false">SUM(BG22:BG30)</f>
        <v>0</v>
      </c>
      <c r="BH31" s="58" t="n">
        <f aca="false">SUM(BH22:BH30)</f>
        <v>0</v>
      </c>
      <c r="BI31" s="58" t="n">
        <f aca="false">SUM(BI22:BI30)</f>
        <v>0</v>
      </c>
      <c r="BJ31" s="58" t="n">
        <f aca="false">SUM(BJ22:BJ30)</f>
        <v>0</v>
      </c>
      <c r="BK31" s="58" t="n">
        <f aca="false">SUM(BK22:BK30)</f>
        <v>0</v>
      </c>
      <c r="BL31" s="58" t="n">
        <f aca="false">SUM(BL22:BL30)</f>
        <v>0</v>
      </c>
      <c r="BM31" s="58" t="n">
        <f aca="false">SUM(BM22:BM30)</f>
        <v>0</v>
      </c>
      <c r="BN31" s="58" t="n">
        <f aca="false">SUM(BN22:BN30)</f>
        <v>0</v>
      </c>
      <c r="BO31" s="58" t="n">
        <f aca="false">SUM(BO22:BO30)</f>
        <v>0</v>
      </c>
      <c r="BP31" s="58" t="n">
        <f aca="false">SUM(BP22:BP30)</f>
        <v>0</v>
      </c>
      <c r="BQ31" s="41"/>
      <c r="BR31" s="59" t="n">
        <f aca="false">SUM(BR22:BR30)</f>
        <v>0</v>
      </c>
      <c r="BS31" s="59" t="n">
        <f aca="false">SUM(BS22:BS30)</f>
        <v>0</v>
      </c>
      <c r="BT31" s="59" t="n">
        <f aca="false">SUM(BT22:BT30)</f>
        <v>0</v>
      </c>
      <c r="BU31" s="59" t="n">
        <f aca="false">SUM(BU22:BU30)</f>
        <v>0</v>
      </c>
      <c r="BV31" s="41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</row>
    <row r="32" s="72" customFormat="true" ht="12.75" hidden="false" customHeight="true" outlineLevel="0" collapsed="false">
      <c r="A32" s="83"/>
      <c r="B32" s="84" t="s">
        <v>102</v>
      </c>
      <c r="C32" s="67" t="n">
        <f aca="false">C18-C31</f>
        <v>22941024.59</v>
      </c>
      <c r="D32" s="85" t="n">
        <f aca="false">D18-D31</f>
        <v>1797592.59</v>
      </c>
      <c r="E32" s="67" t="n">
        <f aca="false">E18-E31</f>
        <v>-5069581.64</v>
      </c>
      <c r="F32" s="41"/>
      <c r="G32" s="68" t="n">
        <f aca="false">G18-G31</f>
        <v>11588.64</v>
      </c>
      <c r="H32" s="68" t="n">
        <f aca="false">H18-H31</f>
        <v>58191</v>
      </c>
      <c r="I32" s="68" t="n">
        <f aca="false">I18-I31</f>
        <v>289171.45</v>
      </c>
      <c r="J32" s="68" t="n">
        <f aca="false">J18-J31</f>
        <v>91820.53</v>
      </c>
      <c r="K32" s="68" t="n">
        <f aca="false">K18-K31</f>
        <v>2587514.43</v>
      </c>
      <c r="L32" s="68" t="n">
        <f aca="false">L18-L31</f>
        <v>141601.19</v>
      </c>
      <c r="M32" s="68" t="n">
        <f aca="false">M18-M31</f>
        <v>8258.07</v>
      </c>
      <c r="N32" s="68" t="n">
        <f aca="false">N18-N31</f>
        <v>10239.96</v>
      </c>
      <c r="O32" s="68" t="n">
        <f aca="false">O18-O31</f>
        <v>34921.1</v>
      </c>
      <c r="P32" s="68" t="n">
        <f aca="false">P18-P31</f>
        <v>41976.72</v>
      </c>
      <c r="Q32" s="68" t="n">
        <f aca="false">Q18-Q31</f>
        <v>708810.21</v>
      </c>
      <c r="R32" s="68" t="n">
        <f aca="false">R18-R31</f>
        <v>24008.52</v>
      </c>
      <c r="S32" s="68" t="n">
        <f aca="false">S18-S31</f>
        <v>2852.5</v>
      </c>
      <c r="T32" s="68" t="n">
        <f aca="false">T18-T31</f>
        <v>8328</v>
      </c>
      <c r="U32" s="68" t="n">
        <f aca="false">U18-U31</f>
        <v>114905.68</v>
      </c>
      <c r="V32" s="68" t="n">
        <f aca="false">V18-V31</f>
        <v>114905.68</v>
      </c>
      <c r="W32" s="68" t="n">
        <f aca="false">W18-W31</f>
        <v>114905.68</v>
      </c>
      <c r="X32" s="68" t="n">
        <f aca="false">X18-X31</f>
        <v>23292</v>
      </c>
      <c r="Y32" s="68" t="n">
        <f aca="false">Y18-Y31</f>
        <v>91018.58</v>
      </c>
      <c r="Z32" s="68" t="n">
        <f aca="false">Z18-Z31</f>
        <v>900</v>
      </c>
      <c r="AA32" s="68" t="n">
        <f aca="false">AA18-AA31</f>
        <v>45640</v>
      </c>
      <c r="AB32" s="68" t="n">
        <f aca="false">AB18-AB31</f>
        <v>28525</v>
      </c>
      <c r="AC32" s="68" t="n">
        <f aca="false">AC18-AC31</f>
        <v>28525</v>
      </c>
      <c r="AD32" s="68" t="n">
        <f aca="false">AD18-AD31</f>
        <v>7214063.71</v>
      </c>
      <c r="AE32" s="68" t="n">
        <f aca="false">AE18-AE31</f>
        <v>25326.68</v>
      </c>
      <c r="AF32" s="68" t="n">
        <f aca="false">AF18-AF31</f>
        <v>40057</v>
      </c>
      <c r="AG32" s="68" t="n">
        <f aca="false">AG18-AG31</f>
        <v>381304.58</v>
      </c>
      <c r="AH32" s="68" t="n">
        <f aca="false">AH18-AH31</f>
        <v>41781.91</v>
      </c>
      <c r="AI32" s="68" t="n">
        <f aca="false">AI18-AI31</f>
        <v>6466755.16</v>
      </c>
      <c r="AJ32" s="68" t="n">
        <f aca="false">AJ18-AJ31</f>
        <v>35272</v>
      </c>
      <c r="AK32" s="68" t="n">
        <f aca="false">AK18-AK31</f>
        <v>62987.56</v>
      </c>
      <c r="AL32" s="68" t="n">
        <f aca="false">AL18-AL31</f>
        <v>3132409.59</v>
      </c>
      <c r="AM32" s="68" t="n">
        <f aca="false">AM18-AM31</f>
        <v>6061.64</v>
      </c>
      <c r="AN32" s="68" t="n">
        <f aca="false">AN18-AN31</f>
        <v>8557.5</v>
      </c>
      <c r="AO32" s="41"/>
      <c r="AP32" s="61" t="n">
        <f aca="false">AP18-AP31</f>
        <v>545406</v>
      </c>
      <c r="AQ32" s="61" t="n">
        <f aca="false">AQ18-AQ31</f>
        <v>1322290.56</v>
      </c>
      <c r="AR32" s="61" t="n">
        <f aca="false">AR18-AR31</f>
        <v>2357.73</v>
      </c>
      <c r="AS32" s="61" t="n">
        <f aca="false">AS18-AS31</f>
        <v>722492.68</v>
      </c>
      <c r="AT32" s="41"/>
      <c r="AU32" s="69" t="n">
        <f aca="false">AU18-AU31</f>
        <v>0</v>
      </c>
      <c r="AV32" s="41"/>
      <c r="AW32" s="70" t="n">
        <f aca="false">AW18-AW31</f>
        <v>1012713.83</v>
      </c>
      <c r="AX32" s="70" t="n">
        <f aca="false">AX18-AX31</f>
        <v>32.36</v>
      </c>
      <c r="AY32" s="70" t="n">
        <f aca="false">AY18-AY31</f>
        <v>751.08</v>
      </c>
      <c r="AZ32" s="70" t="n">
        <f aca="false">AZ18-AZ31</f>
        <v>129.51</v>
      </c>
      <c r="BA32" s="70" t="n">
        <f aca="false">BA18-BA31</f>
        <v>6652.42</v>
      </c>
      <c r="BB32" s="70" t="n">
        <f aca="false">BB18-BB31</f>
        <v>41721.32</v>
      </c>
      <c r="BC32" s="70" t="n">
        <f aca="false">BC18-BC31</f>
        <v>-24782.34</v>
      </c>
      <c r="BD32" s="70" t="n">
        <f aca="false">BD18-BD31</f>
        <v>566976.02</v>
      </c>
      <c r="BE32" s="70" t="n">
        <f aca="false">BE18-BE31</f>
        <v>368.64</v>
      </c>
      <c r="BF32" s="70" t="n">
        <f aca="false">BF18-BF31</f>
        <v>127.86</v>
      </c>
      <c r="BG32" s="70" t="n">
        <f aca="false">BG18-BG31</f>
        <v>-26474.26</v>
      </c>
      <c r="BH32" s="70" t="n">
        <f aca="false">BH18-BH31</f>
        <v>309.07</v>
      </c>
      <c r="BI32" s="70" t="n">
        <f aca="false">BI18-BI31</f>
        <v>10751.59</v>
      </c>
      <c r="BJ32" s="70" t="n">
        <f aca="false">BJ18-BJ31</f>
        <v>8274.73</v>
      </c>
      <c r="BK32" s="70" t="n">
        <f aca="false">BK18-BK31</f>
        <v>0</v>
      </c>
      <c r="BL32" s="70" t="n">
        <f aca="false">BL18-BL31</f>
        <v>3480.92</v>
      </c>
      <c r="BM32" s="70" t="n">
        <f aca="false">BM18-BM31</f>
        <v>478.49</v>
      </c>
      <c r="BN32" s="70" t="n">
        <f aca="false">BN18-BN31</f>
        <v>-24721.92</v>
      </c>
      <c r="BO32" s="70" t="n">
        <f aca="false">BO18-BO31</f>
        <v>0.42</v>
      </c>
      <c r="BP32" s="70" t="n">
        <f aca="false">BP18-BP31</f>
        <v>45869.07</v>
      </c>
      <c r="BQ32" s="41"/>
      <c r="BR32" s="71" t="n">
        <f aca="false">BR18-BR31</f>
        <v>1324.56</v>
      </c>
      <c r="BS32" s="71" t="n">
        <f aca="false">BS18-BS31</f>
        <v>0</v>
      </c>
      <c r="BT32" s="71" t="n">
        <f aca="false">BT18-BT31</f>
        <v>6.03</v>
      </c>
      <c r="BU32" s="71" t="n">
        <f aca="false">BU18-BU31</f>
        <v>0</v>
      </c>
      <c r="BV32" s="41"/>
    </row>
    <row r="33" customFormat="false" ht="12" hidden="false" customHeight="true" outlineLevel="0" collapsed="false">
      <c r="A33" s="86"/>
      <c r="B33" s="81" t="s">
        <v>103</v>
      </c>
      <c r="C33" s="55" t="n">
        <f aca="false">SUM(D33:BV33)</f>
        <v>26213013.64</v>
      </c>
      <c r="D33" s="55"/>
      <c r="E33" s="55"/>
      <c r="F33" s="41"/>
      <c r="G33" s="56" t="n">
        <f aca="false">+G18-G31</f>
        <v>11588.64</v>
      </c>
      <c r="H33" s="56" t="n">
        <f aca="false">+H18-H31</f>
        <v>58191</v>
      </c>
      <c r="I33" s="56" t="n">
        <f aca="false">+I18-I31</f>
        <v>289171.45</v>
      </c>
      <c r="J33" s="56" t="n">
        <f aca="false">+J18-J31</f>
        <v>91820.53</v>
      </c>
      <c r="K33" s="56" t="n">
        <f aca="false">+K18-K31</f>
        <v>2587514.43</v>
      </c>
      <c r="L33" s="56" t="n">
        <f aca="false">+L18-L31</f>
        <v>141601.19</v>
      </c>
      <c r="M33" s="56" t="n">
        <f aca="false">+M18-M31</f>
        <v>8258.07</v>
      </c>
      <c r="N33" s="56" t="n">
        <f aca="false">+N18-N31</f>
        <v>10239.96</v>
      </c>
      <c r="O33" s="56" t="n">
        <f aca="false">+O18-O31</f>
        <v>34921.1</v>
      </c>
      <c r="P33" s="56" t="n">
        <f aca="false">+P18-P31</f>
        <v>41976.72</v>
      </c>
      <c r="Q33" s="56" t="n">
        <f aca="false">+Q18-Q31</f>
        <v>708810.21</v>
      </c>
      <c r="R33" s="56" t="n">
        <f aca="false">+R18-R31</f>
        <v>24008.52</v>
      </c>
      <c r="S33" s="56" t="n">
        <f aca="false">+S18-S31</f>
        <v>2852.5</v>
      </c>
      <c r="T33" s="56" t="n">
        <f aca="false">+T18-T31</f>
        <v>8328</v>
      </c>
      <c r="U33" s="56" t="n">
        <f aca="false">+U18-U31</f>
        <v>114905.68</v>
      </c>
      <c r="V33" s="56" t="n">
        <f aca="false">+V18-V31</f>
        <v>114905.68</v>
      </c>
      <c r="W33" s="56" t="n">
        <f aca="false">+W18-W31</f>
        <v>114905.68</v>
      </c>
      <c r="X33" s="56" t="n">
        <f aca="false">+X18-X31</f>
        <v>23292</v>
      </c>
      <c r="Y33" s="56" t="n">
        <f aca="false">+Y18-Y31</f>
        <v>91018.58</v>
      </c>
      <c r="Z33" s="56" t="n">
        <f aca="false">+Z18-Z31</f>
        <v>900</v>
      </c>
      <c r="AA33" s="56" t="n">
        <f aca="false">+AA18-AA31</f>
        <v>45640</v>
      </c>
      <c r="AB33" s="56" t="n">
        <f aca="false">+AB18-AB31</f>
        <v>28525</v>
      </c>
      <c r="AC33" s="56" t="n">
        <f aca="false">+AC18-AC31</f>
        <v>28525</v>
      </c>
      <c r="AD33" s="56" t="n">
        <f aca="false">+AD18-AD31</f>
        <v>7214063.71</v>
      </c>
      <c r="AE33" s="56" t="n">
        <f aca="false">+AE18-AE31</f>
        <v>25326.68</v>
      </c>
      <c r="AF33" s="56" t="n">
        <f aca="false">+AF18-AF31</f>
        <v>40057</v>
      </c>
      <c r="AG33" s="56" t="n">
        <f aca="false">+AG18-AG31</f>
        <v>381304.58</v>
      </c>
      <c r="AH33" s="56" t="n">
        <f aca="false">+AH18-AH31</f>
        <v>41781.91</v>
      </c>
      <c r="AI33" s="56" t="n">
        <f aca="false">+AI18-AI31</f>
        <v>6466755.16</v>
      </c>
      <c r="AJ33" s="56" t="n">
        <f aca="false">+AJ18-AJ31</f>
        <v>35272</v>
      </c>
      <c r="AK33" s="56" t="n">
        <f aca="false">+AK18-AK31</f>
        <v>62987.56</v>
      </c>
      <c r="AL33" s="56" t="n">
        <f aca="false">+AL18-AL31</f>
        <v>3132409.59</v>
      </c>
      <c r="AM33" s="56" t="n">
        <f aca="false">+AM18-AM31</f>
        <v>6061.64</v>
      </c>
      <c r="AN33" s="56" t="n">
        <f aca="false">+AN18-AN31</f>
        <v>8557.5</v>
      </c>
      <c r="AO33" s="41"/>
      <c r="AP33" s="61" t="n">
        <f aca="false">+AP18-AP31</f>
        <v>545406</v>
      </c>
      <c r="AQ33" s="61" t="n">
        <f aca="false">+AQ18-AQ31</f>
        <v>1322290.56</v>
      </c>
      <c r="AR33" s="61" t="n">
        <f aca="false">+AR18-AR31</f>
        <v>2357.73</v>
      </c>
      <c r="AS33" s="61" t="n">
        <f aca="false">+AS18-AS31</f>
        <v>722492.68</v>
      </c>
      <c r="AT33" s="41"/>
      <c r="AU33" s="57" t="n">
        <f aca="false">+AU18-AU31</f>
        <v>0</v>
      </c>
      <c r="AV33" s="41"/>
      <c r="AW33" s="58" t="n">
        <f aca="false">+AW18-AW31</f>
        <v>1012713.83</v>
      </c>
      <c r="AX33" s="58" t="n">
        <f aca="false">+AX18-AX31</f>
        <v>32.36</v>
      </c>
      <c r="AY33" s="58" t="n">
        <f aca="false">+AY18-AY31</f>
        <v>751.08</v>
      </c>
      <c r="AZ33" s="58" t="n">
        <f aca="false">+AZ18-AZ31</f>
        <v>129.51</v>
      </c>
      <c r="BA33" s="58" t="n">
        <f aca="false">+BA18-BA31</f>
        <v>6652.42</v>
      </c>
      <c r="BB33" s="58" t="n">
        <f aca="false">+BB18-BB31</f>
        <v>41721.32</v>
      </c>
      <c r="BC33" s="58" t="n">
        <f aca="false">+BC18-BC31</f>
        <v>-24782.34</v>
      </c>
      <c r="BD33" s="58" t="n">
        <f aca="false">+BD18-BD31</f>
        <v>566976.02</v>
      </c>
      <c r="BE33" s="58" t="n">
        <f aca="false">+BE18-BE31</f>
        <v>368.64</v>
      </c>
      <c r="BF33" s="58" t="n">
        <f aca="false">+BF18-BF31</f>
        <v>127.86</v>
      </c>
      <c r="BG33" s="58" t="n">
        <f aca="false">+BG18-BG31</f>
        <v>-26474.26</v>
      </c>
      <c r="BH33" s="58" t="n">
        <f aca="false">+BH18-BH31</f>
        <v>309.07</v>
      </c>
      <c r="BI33" s="58" t="n">
        <f aca="false">+BI18-BI31</f>
        <v>10751.59</v>
      </c>
      <c r="BJ33" s="58" t="n">
        <f aca="false">+BJ18-BJ31</f>
        <v>8274.73</v>
      </c>
      <c r="BK33" s="58" t="n">
        <f aca="false">+BK18-BK31</f>
        <v>0</v>
      </c>
      <c r="BL33" s="58" t="n">
        <f aca="false">+BL18-BL31</f>
        <v>3480.92</v>
      </c>
      <c r="BM33" s="58" t="n">
        <f aca="false">+BM18-BM31</f>
        <v>478.49</v>
      </c>
      <c r="BN33" s="58" t="n">
        <f aca="false">+BN18-BN31</f>
        <v>-24721.92</v>
      </c>
      <c r="BO33" s="58" t="n">
        <f aca="false">+BO18-BO31</f>
        <v>0.42</v>
      </c>
      <c r="BP33" s="58" t="n">
        <f aca="false">+BP18-BP31</f>
        <v>45869.07</v>
      </c>
      <c r="BQ33" s="41"/>
      <c r="BR33" s="59" t="n">
        <f aca="false">+BR18-BR31</f>
        <v>1324.56</v>
      </c>
      <c r="BS33" s="59" t="n">
        <f aca="false">+BS18-BS31</f>
        <v>0</v>
      </c>
      <c r="BT33" s="59" t="n">
        <f aca="false">+BT18-BT31</f>
        <v>6.03</v>
      </c>
      <c r="BU33" s="59" t="n">
        <f aca="false">+BU18-BU31</f>
        <v>0</v>
      </c>
      <c r="BV33" s="41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</row>
    <row r="34" customFormat="false" ht="12" hidden="false" customHeight="true" outlineLevel="0" collapsed="false">
      <c r="A34" s="86"/>
      <c r="B34" s="81" t="s">
        <v>104</v>
      </c>
      <c r="C34" s="55" t="n">
        <f aca="false">SUM(D34:BV34)</f>
        <v>0</v>
      </c>
      <c r="D34" s="55"/>
      <c r="E34" s="55"/>
      <c r="F34" s="41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41"/>
      <c r="AP34" s="61"/>
      <c r="AQ34" s="61"/>
      <c r="AR34" s="61"/>
      <c r="AS34" s="61"/>
      <c r="AT34" s="41"/>
      <c r="AU34" s="57"/>
      <c r="AV34" s="41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41"/>
      <c r="BR34" s="59"/>
      <c r="BS34" s="59"/>
      <c r="BT34" s="59"/>
      <c r="BU34" s="59"/>
      <c r="BV34" s="41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</row>
    <row r="35" s="94" customFormat="true" ht="12" hidden="false" customHeight="true" outlineLevel="0" collapsed="false">
      <c r="A35" s="87"/>
      <c r="B35" s="88" t="s">
        <v>105</v>
      </c>
      <c r="C35" s="55" t="n">
        <f aca="false">SUM(D35:BV35)</f>
        <v>24589024.24</v>
      </c>
      <c r="D35" s="89"/>
      <c r="E35" s="55" t="n">
        <v>0</v>
      </c>
      <c r="F35" s="41"/>
      <c r="G35" s="90" t="n">
        <f aca="false">IF(G4="IMMO.",G33-G34,0)</f>
        <v>11588.64</v>
      </c>
      <c r="H35" s="90" t="n">
        <f aca="false">IF(H4="IMMO.",H33-H34,0)</f>
        <v>58191</v>
      </c>
      <c r="I35" s="90" t="n">
        <f aca="false">IF(I4="IMMO.",I33-I34,0)</f>
        <v>289171.45</v>
      </c>
      <c r="J35" s="90" t="n">
        <f aca="false">IF(J4="IMMO.",J33-J34,0)</f>
        <v>91820.53</v>
      </c>
      <c r="K35" s="90" t="n">
        <f aca="false">IF(K4="IMMO.",K33-K34,0)</f>
        <v>2587514.43</v>
      </c>
      <c r="L35" s="90" t="n">
        <f aca="false">IF(L4="IMMO.",L33-L34,0)</f>
        <v>141601.19</v>
      </c>
      <c r="M35" s="90" t="n">
        <f aca="false">IF(M4="IMMO.",M33-M34,0)</f>
        <v>8258.07</v>
      </c>
      <c r="N35" s="90" t="n">
        <f aca="false">IF(N4="IMMO.",N33-N34,0)</f>
        <v>10239.96</v>
      </c>
      <c r="O35" s="90" t="n">
        <f aca="false">IF(O4="IMMO.",O33-O34,0)</f>
        <v>34921.1</v>
      </c>
      <c r="P35" s="90" t="n">
        <f aca="false">IF(P4="IMMO.",P33-P34,0)</f>
        <v>41976.72</v>
      </c>
      <c r="Q35" s="90" t="n">
        <f aca="false">IF(Q4="IMMO.",Q33-Q34,0)</f>
        <v>708810.21</v>
      </c>
      <c r="R35" s="90" t="n">
        <f aca="false">IF(R4="IMMO.",R33-R34,0)</f>
        <v>24008.52</v>
      </c>
      <c r="S35" s="90" t="n">
        <f aca="false">IF(S4="IMMO.",S33-S34,0)</f>
        <v>2852.5</v>
      </c>
      <c r="T35" s="90" t="n">
        <f aca="false">IF(T4="IMMO.",T33-T34,0)</f>
        <v>8328</v>
      </c>
      <c r="U35" s="90" t="n">
        <f aca="false">IF(U4="IMMO.",U33-U34,0)</f>
        <v>114905.68</v>
      </c>
      <c r="V35" s="90" t="n">
        <f aca="false">IF(V4="IMMO.",V33-V34,0)</f>
        <v>114905.68</v>
      </c>
      <c r="W35" s="90" t="n">
        <f aca="false">IF(W4="IMMO.",W33-W34,0)</f>
        <v>114905.68</v>
      </c>
      <c r="X35" s="90" t="n">
        <f aca="false">IF(X4="IMMO.",X33-X34,0)</f>
        <v>23292</v>
      </c>
      <c r="Y35" s="90" t="n">
        <f aca="false">IF(Y4="IMMO.",Y33-Y34,0)</f>
        <v>91018.58</v>
      </c>
      <c r="Z35" s="90" t="n">
        <f aca="false">IF(Z4="IMMO.",Z33-Z34,0)</f>
        <v>900</v>
      </c>
      <c r="AA35" s="90" t="n">
        <f aca="false">IF(AA4="IMMO.",AA33-AA34,0)</f>
        <v>45640</v>
      </c>
      <c r="AB35" s="90" t="n">
        <f aca="false">IF(AB4="IMMO.",AB33-AB34,0)</f>
        <v>28525</v>
      </c>
      <c r="AC35" s="90" t="n">
        <f aca="false">IF(AC4="IMMO.",AC33-AC34,0)</f>
        <v>28525</v>
      </c>
      <c r="AD35" s="90" t="n">
        <f aca="false">IF(AD4="IMMO.",AD33-AD34,0)</f>
        <v>7214063.71</v>
      </c>
      <c r="AE35" s="90" t="n">
        <f aca="false">IF(AE4="IMMO.",AE33-AE34,0)</f>
        <v>25326.68</v>
      </c>
      <c r="AF35" s="90" t="n">
        <f aca="false">IF(AF4="IMMO.",AF33-AF34,0)</f>
        <v>40057</v>
      </c>
      <c r="AG35" s="90" t="n">
        <f aca="false">IF(AG4="IMMO.",AG33-AG34,0)</f>
        <v>381304.58</v>
      </c>
      <c r="AH35" s="90" t="n">
        <f aca="false">IF(AH4="IMMO.",AH33-AH34,0)</f>
        <v>41781.91</v>
      </c>
      <c r="AI35" s="90" t="n">
        <f aca="false">IF(AI4="IMMO.",AI33-AI34,0)</f>
        <v>6466755.16</v>
      </c>
      <c r="AJ35" s="90" t="n">
        <f aca="false">IF(AJ4="IMMO.",AJ33-AJ34,0)</f>
        <v>35272</v>
      </c>
      <c r="AK35" s="90" t="n">
        <f aca="false">IF(AK4="IMMO.",AK33-AK34,0)</f>
        <v>62987.56</v>
      </c>
      <c r="AL35" s="90" t="n">
        <f aca="false">IF(AL4="IMMO.",AL33-AL34,0)</f>
        <v>3132409.59</v>
      </c>
      <c r="AM35" s="90" t="n">
        <f aca="false">IF(AM4="IMMO.",AM33-AM34,0)</f>
        <v>6061.64</v>
      </c>
      <c r="AN35" s="90" t="n">
        <f aca="false">IF(AN4="IMMO.",AN33-AN34,0)</f>
        <v>8557.5</v>
      </c>
      <c r="AO35" s="41"/>
      <c r="AP35" s="61" t="n">
        <f aca="false">IF(AP4="IMMO.",AP33-AP34,0)</f>
        <v>545406</v>
      </c>
      <c r="AQ35" s="61" t="n">
        <f aca="false">IF(AQ4="IMMO.",AQ33-AQ34,0)</f>
        <v>1322290.56</v>
      </c>
      <c r="AR35" s="61" t="n">
        <f aca="false">IF(AR4="IMMO.",AR33-AR34,0)</f>
        <v>2357.73</v>
      </c>
      <c r="AS35" s="61" t="n">
        <f aca="false">IF(AS4="IMMO.",AS33-AS34,0)</f>
        <v>722492.68</v>
      </c>
      <c r="AT35" s="41"/>
      <c r="AU35" s="91" t="n">
        <f aca="false">IF(AU4="IMMO.",AU33-AU34,0)</f>
        <v>0</v>
      </c>
      <c r="AV35" s="41"/>
      <c r="AW35" s="92" t="n">
        <f aca="false">IF(AW4="IMMO.",AW33-AW34,0)</f>
        <v>0</v>
      </c>
      <c r="AX35" s="92" t="n">
        <f aca="false">IF(AX4="IMMO.",AX33-AX34,0)</f>
        <v>0</v>
      </c>
      <c r="AY35" s="92" t="n">
        <f aca="false">IF(AY4="IMMO.",AY33-AY34,0)</f>
        <v>0</v>
      </c>
      <c r="AZ35" s="92" t="n">
        <f aca="false">IF(AZ4="IMMO.",AZ33-AZ34,0)</f>
        <v>0</v>
      </c>
      <c r="BA35" s="92" t="n">
        <f aca="false">IF(BA4="IMMO.",BA33-BA34,0)</f>
        <v>0</v>
      </c>
      <c r="BB35" s="92" t="n">
        <f aca="false">IF(BB4="IMMO.",BB33-BB34,0)</f>
        <v>0</v>
      </c>
      <c r="BC35" s="92" t="n">
        <f aca="false">IF(BC4="IMMO.",BC33-BC34,0)</f>
        <v>0</v>
      </c>
      <c r="BD35" s="92" t="n">
        <f aca="false">IF(BD4="IMMO.",BD33-BD34,0)</f>
        <v>0</v>
      </c>
      <c r="BE35" s="92" t="n">
        <f aca="false">IF(BE4="IMMO.",BE33-BE34,0)</f>
        <v>0</v>
      </c>
      <c r="BF35" s="92" t="n">
        <f aca="false">IF(BF4="IMMO.",BF33-BF34,0)</f>
        <v>0</v>
      </c>
      <c r="BG35" s="92" t="n">
        <f aca="false">IF(BG4="IMMO.",BG33-BG34,0)</f>
        <v>0</v>
      </c>
      <c r="BH35" s="92" t="n">
        <f aca="false">IF(BH4="IMMO.",BH33-BH34,0)</f>
        <v>0</v>
      </c>
      <c r="BI35" s="92" t="n">
        <f aca="false">IF(BI4="IMMO.",BI33-BI34,0)</f>
        <v>0</v>
      </c>
      <c r="BJ35" s="92" t="n">
        <f aca="false">IF(BJ4="IMMO.",BJ33-BJ34,0)</f>
        <v>0</v>
      </c>
      <c r="BK35" s="92" t="n">
        <f aca="false">IF(BK4="IMMO.",BK33-BK34,0)</f>
        <v>0</v>
      </c>
      <c r="BL35" s="92" t="n">
        <f aca="false">IF(BL4="IMMO.",BL33-BL34,0)</f>
        <v>0</v>
      </c>
      <c r="BM35" s="92" t="n">
        <f aca="false">IF(BM4="IMMO.",BM33-BM34,0)</f>
        <v>0</v>
      </c>
      <c r="BN35" s="92" t="n">
        <f aca="false">IF(BN4="IMMO.",BN33-BN34,0)</f>
        <v>0</v>
      </c>
      <c r="BO35" s="92" t="n">
        <f aca="false">IF(BO4="IMMO.",BO33-BO34,0)</f>
        <v>0</v>
      </c>
      <c r="BP35" s="92" t="n">
        <f aca="false">IF(BP4="IMMO.",BP33-BP34,0)</f>
        <v>0</v>
      </c>
      <c r="BQ35" s="41"/>
      <c r="BR35" s="93" t="n">
        <f aca="false">IF(BR4="IMMO.",BR33-BR34,0)</f>
        <v>0</v>
      </c>
      <c r="BS35" s="93" t="n">
        <f aca="false">IF(BS4="IMMO.",BS33-BS34,0)</f>
        <v>0</v>
      </c>
      <c r="BT35" s="93" t="n">
        <f aca="false">IF(BT4="IMMO.",BT33-BT34,0)</f>
        <v>0</v>
      </c>
      <c r="BU35" s="93" t="n">
        <f aca="false">IF(BU4="IMMO.",BU33-BU34,0)</f>
        <v>0</v>
      </c>
      <c r="BV35" s="41"/>
    </row>
    <row r="36" customFormat="false" ht="12" hidden="false" customHeight="true" outlineLevel="0" collapsed="false">
      <c r="A36" s="86"/>
      <c r="B36" s="81" t="s">
        <v>106</v>
      </c>
      <c r="C36" s="55" t="n">
        <f aca="false">SUM(D36:BV36)</f>
        <v>1623989.4</v>
      </c>
      <c r="D36" s="55" t="n">
        <f aca="false">D33</f>
        <v>0</v>
      </c>
      <c r="E36" s="55" t="n">
        <f aca="false">E33</f>
        <v>0</v>
      </c>
      <c r="F36" s="41"/>
      <c r="G36" s="56" t="n">
        <f aca="false">G32-G34-G35</f>
        <v>0</v>
      </c>
      <c r="H36" s="56" t="n">
        <f aca="false">H32-H34-H35</f>
        <v>0</v>
      </c>
      <c r="I36" s="56" t="n">
        <f aca="false">I32-I34-I35</f>
        <v>0</v>
      </c>
      <c r="J36" s="56" t="n">
        <f aca="false">J32-J34-J35</f>
        <v>0</v>
      </c>
      <c r="K36" s="56" t="n">
        <f aca="false">K32-K34-K35</f>
        <v>0</v>
      </c>
      <c r="L36" s="56" t="n">
        <f aca="false">L32-L34-L35</f>
        <v>0</v>
      </c>
      <c r="M36" s="56" t="n">
        <f aca="false">M32-M34-M35</f>
        <v>0</v>
      </c>
      <c r="N36" s="56" t="n">
        <f aca="false">N32-N34-N35</f>
        <v>0</v>
      </c>
      <c r="O36" s="56" t="n">
        <f aca="false">O32-O34-O35</f>
        <v>0</v>
      </c>
      <c r="P36" s="56" t="n">
        <f aca="false">P32-P34-P35</f>
        <v>0</v>
      </c>
      <c r="Q36" s="56" t="n">
        <f aca="false">Q32-Q34-Q35</f>
        <v>0</v>
      </c>
      <c r="R36" s="56" t="n">
        <f aca="false">R32-R34-R35</f>
        <v>0</v>
      </c>
      <c r="S36" s="56" t="n">
        <f aca="false">S32-S34-S35</f>
        <v>0</v>
      </c>
      <c r="T36" s="56" t="n">
        <f aca="false">T32-T34-T35</f>
        <v>0</v>
      </c>
      <c r="U36" s="56" t="n">
        <f aca="false">U32-U34-U35</f>
        <v>0</v>
      </c>
      <c r="V36" s="56" t="n">
        <f aca="false">V32-V34-V35</f>
        <v>0</v>
      </c>
      <c r="W36" s="56" t="n">
        <f aca="false">W32-W34-W35</f>
        <v>0</v>
      </c>
      <c r="X36" s="56" t="n">
        <f aca="false">X32-X34-X35</f>
        <v>0</v>
      </c>
      <c r="Y36" s="56" t="n">
        <f aca="false">Y32-Y34-Y35</f>
        <v>0</v>
      </c>
      <c r="Z36" s="56" t="n">
        <f aca="false">Z32-Z34-Z35</f>
        <v>0</v>
      </c>
      <c r="AA36" s="56" t="n">
        <f aca="false">AA32-AA34-AA35</f>
        <v>0</v>
      </c>
      <c r="AB36" s="56" t="n">
        <f aca="false">AB32-AB34-AB35</f>
        <v>0</v>
      </c>
      <c r="AC36" s="56" t="n">
        <f aca="false">AC32-AC34-AC35</f>
        <v>0</v>
      </c>
      <c r="AD36" s="56" t="n">
        <f aca="false">AD32-AD34-AD35</f>
        <v>0</v>
      </c>
      <c r="AE36" s="56" t="n">
        <f aca="false">AE32-AE34-AE35</f>
        <v>0</v>
      </c>
      <c r="AF36" s="56" t="n">
        <f aca="false">AF32-AF34-AF35</f>
        <v>0</v>
      </c>
      <c r="AG36" s="56" t="n">
        <f aca="false">AG32-AG34-AG35</f>
        <v>0</v>
      </c>
      <c r="AH36" s="56" t="n">
        <f aca="false">AH32-AH34-AH35</f>
        <v>0</v>
      </c>
      <c r="AI36" s="56" t="n">
        <f aca="false">AI32-AI34-AI35</f>
        <v>0</v>
      </c>
      <c r="AJ36" s="56" t="n">
        <f aca="false">AJ32-AJ34-AJ35</f>
        <v>0</v>
      </c>
      <c r="AK36" s="56" t="n">
        <f aca="false">AK32-AK34-AK35</f>
        <v>0</v>
      </c>
      <c r="AL36" s="56" t="n">
        <f aca="false">AL32-AL34-AL35</f>
        <v>0</v>
      </c>
      <c r="AM36" s="56" t="n">
        <f aca="false">AM32-AM34-AM35</f>
        <v>0</v>
      </c>
      <c r="AN36" s="56" t="n">
        <f aca="false">AN32-AN34-AN35</f>
        <v>0</v>
      </c>
      <c r="AO36" s="41"/>
      <c r="AP36" s="61" t="n">
        <f aca="false">AP32-AP34-AP35</f>
        <v>0</v>
      </c>
      <c r="AQ36" s="61" t="n">
        <f aca="false">AQ32-AQ34-AQ35</f>
        <v>0</v>
      </c>
      <c r="AR36" s="61" t="n">
        <f aca="false">AR32-AR34-AR35</f>
        <v>0</v>
      </c>
      <c r="AS36" s="61" t="n">
        <f aca="false">AS32-AS34-AS35</f>
        <v>0</v>
      </c>
      <c r="AT36" s="41"/>
      <c r="AU36" s="57" t="n">
        <f aca="false">AU32-AU34-AU35</f>
        <v>0</v>
      </c>
      <c r="AV36" s="41"/>
      <c r="AW36" s="58" t="n">
        <f aca="false">AW32-AW34-AW35</f>
        <v>1012713.83</v>
      </c>
      <c r="AX36" s="58" t="n">
        <f aca="false">AX32-AX34-AX35</f>
        <v>32.36</v>
      </c>
      <c r="AY36" s="58" t="n">
        <f aca="false">AY32-AY34-AY35</f>
        <v>751.08</v>
      </c>
      <c r="AZ36" s="58" t="n">
        <f aca="false">AZ32-AZ34-AZ35</f>
        <v>129.51</v>
      </c>
      <c r="BA36" s="58" t="n">
        <f aca="false">BA32-BA34-BA35</f>
        <v>6652.42</v>
      </c>
      <c r="BB36" s="58" t="n">
        <f aca="false">BB32-BB34-BB35</f>
        <v>41721.32</v>
      </c>
      <c r="BC36" s="58" t="n">
        <f aca="false">BC32-BC34-BC35</f>
        <v>-24782.34</v>
      </c>
      <c r="BD36" s="58" t="n">
        <f aca="false">BD32-BD34-BD35</f>
        <v>566976.02</v>
      </c>
      <c r="BE36" s="58" t="n">
        <f aca="false">BE32-BE34-BE35</f>
        <v>368.64</v>
      </c>
      <c r="BF36" s="58" t="n">
        <f aca="false">BF32-BF34-BF35</f>
        <v>127.86</v>
      </c>
      <c r="BG36" s="58" t="n">
        <f aca="false">BG32-BG34-BG35</f>
        <v>-26474.26</v>
      </c>
      <c r="BH36" s="58" t="n">
        <f aca="false">BH32-BH34-BH35</f>
        <v>309.07</v>
      </c>
      <c r="BI36" s="58" t="n">
        <f aca="false">BI32-BI34-BI35</f>
        <v>10751.59</v>
      </c>
      <c r="BJ36" s="58" t="n">
        <f aca="false">BJ32-BJ34-BJ35</f>
        <v>8274.73</v>
      </c>
      <c r="BK36" s="58" t="n">
        <f aca="false">BK32-BK34-BK35</f>
        <v>0</v>
      </c>
      <c r="BL36" s="58" t="n">
        <f aca="false">BL32-BL34-BL35</f>
        <v>3480.92</v>
      </c>
      <c r="BM36" s="58" t="n">
        <f aca="false">BM32-BM34-BM35</f>
        <v>478.49</v>
      </c>
      <c r="BN36" s="58" t="n">
        <f aca="false">BN32-BN34-BN35</f>
        <v>-24721.92</v>
      </c>
      <c r="BO36" s="58" t="n">
        <f aca="false">BO32-BO34-BO35</f>
        <v>0.42</v>
      </c>
      <c r="BP36" s="58" t="n">
        <f aca="false">BP32-BP34-BP35</f>
        <v>45869.07</v>
      </c>
      <c r="BQ36" s="41"/>
      <c r="BR36" s="59" t="n">
        <f aca="false">BR32-BR34-BR35</f>
        <v>1324.56</v>
      </c>
      <c r="BS36" s="59" t="n">
        <f aca="false">BS32-BS34-BS35</f>
        <v>0</v>
      </c>
      <c r="BT36" s="59" t="n">
        <f aca="false">BT32-BT34-BT35</f>
        <v>6.03</v>
      </c>
      <c r="BU36" s="59" t="n">
        <f aca="false">BU32-BU34-BU35</f>
        <v>0</v>
      </c>
      <c r="BV36" s="41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</row>
    <row r="37" s="46" customFormat="true" ht="6" hidden="false" customHeight="true" outlineLevel="0" collapsed="false">
      <c r="A37" s="47"/>
      <c r="B37" s="95"/>
      <c r="C37" s="48"/>
      <c r="D37" s="48"/>
      <c r="E37" s="48"/>
      <c r="F37" s="48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1"/>
      <c r="AP37" s="50"/>
      <c r="AQ37" s="50"/>
      <c r="AR37" s="50"/>
      <c r="AS37" s="50"/>
      <c r="AT37" s="41"/>
      <c r="AU37" s="51"/>
      <c r="AV37" s="41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41"/>
      <c r="BR37" s="53"/>
      <c r="BS37" s="53"/>
      <c r="BT37" s="53"/>
      <c r="BU37" s="53"/>
      <c r="BV37" s="41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</row>
    <row r="38" customFormat="false" ht="12" hidden="false" customHeight="true" outlineLevel="0" collapsed="false">
      <c r="A38" s="64" t="n">
        <v>706</v>
      </c>
      <c r="B38" s="81" t="s">
        <v>107</v>
      </c>
      <c r="C38" s="55" t="n">
        <f aca="false">SUM(D38:BV38)</f>
        <v>13188984.62</v>
      </c>
      <c r="D38" s="55"/>
      <c r="E38" s="55"/>
      <c r="F38" s="41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41"/>
      <c r="AP38" s="80"/>
      <c r="AQ38" s="80"/>
      <c r="AR38" s="80"/>
      <c r="AS38" s="80"/>
      <c r="AT38" s="41"/>
      <c r="AU38" s="57"/>
      <c r="AV38" s="41"/>
      <c r="AW38" s="58"/>
      <c r="AX38" s="58"/>
      <c r="AY38" s="58"/>
      <c r="AZ38" s="58"/>
      <c r="BA38" s="58"/>
      <c r="BB38" s="58"/>
      <c r="BC38" s="58"/>
      <c r="BD38" s="58" t="n">
        <f aca="false">1450000+3560978.62</f>
        <v>5010978.62</v>
      </c>
      <c r="BE38" s="58"/>
      <c r="BF38" s="58"/>
      <c r="BG38" s="58"/>
      <c r="BH38" s="58"/>
      <c r="BI38" s="58" t="n">
        <v>2925</v>
      </c>
      <c r="BJ38" s="58"/>
      <c r="BK38" s="58" t="n">
        <v>5960000</v>
      </c>
      <c r="BL38" s="58" t="n">
        <v>-68894</v>
      </c>
      <c r="BM38" s="58"/>
      <c r="BN38" s="58"/>
      <c r="BO38" s="58" t="n">
        <f aca="false">472400+1811575</f>
        <v>2283975</v>
      </c>
      <c r="BP38" s="58"/>
      <c r="BQ38" s="41"/>
      <c r="BR38" s="59"/>
      <c r="BS38" s="59"/>
      <c r="BT38" s="59"/>
      <c r="BU38" s="59"/>
      <c r="BV38" s="41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</row>
    <row r="39" customFormat="false" ht="12" hidden="false" customHeight="true" outlineLevel="0" collapsed="false">
      <c r="A39" s="64" t="n">
        <v>706</v>
      </c>
      <c r="B39" s="81" t="s">
        <v>108</v>
      </c>
      <c r="C39" s="55" t="n">
        <f aca="false">SUM(D39:BV39)</f>
        <v>1891291.61</v>
      </c>
      <c r="D39" s="55"/>
      <c r="E39" s="55"/>
      <c r="F39" s="41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41"/>
      <c r="AP39" s="80"/>
      <c r="AQ39" s="80"/>
      <c r="AR39" s="80"/>
      <c r="AS39" s="80"/>
      <c r="AT39" s="41"/>
      <c r="AU39" s="57"/>
      <c r="AV39" s="41"/>
      <c r="AW39" s="58" t="n">
        <f aca="false">11712.58+1711684.32+5389.98</f>
        <v>1728786.88</v>
      </c>
      <c r="AX39" s="58" t="n">
        <v>513.69</v>
      </c>
      <c r="AY39" s="58"/>
      <c r="AZ39" s="58" t="n">
        <v>1988.15</v>
      </c>
      <c r="BA39" s="58" t="n">
        <v>10149.78</v>
      </c>
      <c r="BB39" s="58"/>
      <c r="BC39" s="58"/>
      <c r="BD39" s="58" t="n">
        <v>17332.72</v>
      </c>
      <c r="BE39" s="58"/>
      <c r="BF39" s="58" t="n">
        <f aca="false">3183.87+1890.08</f>
        <v>5073.95</v>
      </c>
      <c r="BG39" s="58" t="n">
        <f aca="false">826.25+128.82</f>
        <v>955.07</v>
      </c>
      <c r="BH39" s="58" t="n">
        <f aca="false">143.38+3653.31</f>
        <v>3796.69</v>
      </c>
      <c r="BI39" s="58" t="n">
        <v>10487.3</v>
      </c>
      <c r="BJ39" s="58" t="n">
        <f aca="false">521+50735.24+213.81</f>
        <v>51470.05</v>
      </c>
      <c r="BK39" s="58"/>
      <c r="BL39" s="58" t="n">
        <f aca="false">16461.36+5680.4+1094.67+11572.74+11936.62</f>
        <v>46745.79</v>
      </c>
      <c r="BM39" s="58"/>
      <c r="BN39" s="58" t="n">
        <f aca="false">1946.3+7992.61</f>
        <v>9938.91</v>
      </c>
      <c r="BO39" s="58" t="n">
        <v>4.18</v>
      </c>
      <c r="BP39" s="58"/>
      <c r="BQ39" s="41"/>
      <c r="BR39" s="59" t="n">
        <v>3920.03</v>
      </c>
      <c r="BS39" s="59"/>
      <c r="BT39" s="59" t="n">
        <v>128.42</v>
      </c>
      <c r="BU39" s="59"/>
      <c r="BV39" s="41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</row>
    <row r="40" customFormat="false" ht="12" hidden="false" customHeight="true" outlineLevel="0" collapsed="false">
      <c r="A40" s="96" t="n">
        <v>757</v>
      </c>
      <c r="B40" s="81" t="s">
        <v>109</v>
      </c>
      <c r="C40" s="55" t="n">
        <f aca="false">SUM(D40:BV40)</f>
        <v>521457.25</v>
      </c>
      <c r="D40" s="55"/>
      <c r="E40" s="55"/>
      <c r="F40" s="41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41"/>
      <c r="AP40" s="80"/>
      <c r="AQ40" s="80"/>
      <c r="AR40" s="80"/>
      <c r="AS40" s="80"/>
      <c r="AT40" s="41"/>
      <c r="AU40" s="57"/>
      <c r="AV40" s="41"/>
      <c r="AW40" s="58"/>
      <c r="AX40" s="58"/>
      <c r="AY40" s="58"/>
      <c r="AZ40" s="58"/>
      <c r="BA40" s="58"/>
      <c r="BB40" s="58"/>
      <c r="BC40" s="58"/>
      <c r="BD40" s="58" t="n">
        <v>70000</v>
      </c>
      <c r="BE40" s="58"/>
      <c r="BF40" s="58"/>
      <c r="BG40" s="58"/>
      <c r="BH40" s="58" t="n">
        <v>7128.25</v>
      </c>
      <c r="BI40" s="58"/>
      <c r="BJ40" s="58"/>
      <c r="BK40" s="58" t="n">
        <v>91000</v>
      </c>
      <c r="BL40" s="58"/>
      <c r="BM40" s="58"/>
      <c r="BN40" s="58" t="n">
        <v>7545</v>
      </c>
      <c r="BO40" s="58" t="n">
        <v>150000</v>
      </c>
      <c r="BP40" s="58" t="n">
        <v>160784</v>
      </c>
      <c r="BQ40" s="41"/>
      <c r="BR40" s="59"/>
      <c r="BS40" s="59"/>
      <c r="BT40" s="59"/>
      <c r="BU40" s="59" t="n">
        <v>35000</v>
      </c>
      <c r="BV40" s="41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</row>
    <row r="41" customFormat="false" ht="12" hidden="false" customHeight="true" outlineLevel="0" collapsed="false">
      <c r="A41" s="82"/>
      <c r="B41" s="66" t="s">
        <v>110</v>
      </c>
      <c r="C41" s="55" t="n">
        <f aca="false">SUM(C38:C40)</f>
        <v>15601733.48</v>
      </c>
      <c r="D41" s="55" t="n">
        <f aca="false">SUM(D38:D40)</f>
        <v>0</v>
      </c>
      <c r="E41" s="55" t="n">
        <f aca="false">SUM(E38:E40)</f>
        <v>0</v>
      </c>
      <c r="F41" s="41"/>
      <c r="G41" s="56" t="n">
        <f aca="false">SUM(G38:G40)</f>
        <v>0</v>
      </c>
      <c r="H41" s="56" t="n">
        <f aca="false">SUM(H38:H40)</f>
        <v>0</v>
      </c>
      <c r="I41" s="56" t="n">
        <f aca="false">SUM(I38:I40)</f>
        <v>0</v>
      </c>
      <c r="J41" s="56" t="n">
        <f aca="false">SUM(J38:J40)</f>
        <v>0</v>
      </c>
      <c r="K41" s="56" t="n">
        <f aca="false">SUM(K38:K40)</f>
        <v>0</v>
      </c>
      <c r="L41" s="56" t="n">
        <f aca="false">SUM(L38:L40)</f>
        <v>0</v>
      </c>
      <c r="M41" s="56" t="n">
        <f aca="false">SUM(M38:M40)</f>
        <v>0</v>
      </c>
      <c r="N41" s="56" t="n">
        <f aca="false">SUM(N38:N40)</f>
        <v>0</v>
      </c>
      <c r="O41" s="56" t="n">
        <f aca="false">SUM(O38:O40)</f>
        <v>0</v>
      </c>
      <c r="P41" s="56" t="n">
        <f aca="false">SUM(P38:P40)</f>
        <v>0</v>
      </c>
      <c r="Q41" s="56" t="n">
        <f aca="false">SUM(Q38:Q40)</f>
        <v>0</v>
      </c>
      <c r="R41" s="56" t="n">
        <f aca="false">SUM(R38:R40)</f>
        <v>0</v>
      </c>
      <c r="S41" s="56" t="n">
        <f aca="false">SUM(S38:S40)</f>
        <v>0</v>
      </c>
      <c r="T41" s="56" t="n">
        <f aca="false">SUM(T38:T40)</f>
        <v>0</v>
      </c>
      <c r="U41" s="56" t="n">
        <f aca="false">SUM(U38:U40)</f>
        <v>0</v>
      </c>
      <c r="V41" s="56" t="n">
        <f aca="false">SUM(V38:V40)</f>
        <v>0</v>
      </c>
      <c r="W41" s="56" t="n">
        <f aca="false">SUM(W38:W40)</f>
        <v>0</v>
      </c>
      <c r="X41" s="56" t="n">
        <f aca="false">SUM(X38:X40)</f>
        <v>0</v>
      </c>
      <c r="Y41" s="56" t="n">
        <f aca="false">SUM(Y38:Y40)</f>
        <v>0</v>
      </c>
      <c r="Z41" s="56" t="n">
        <f aca="false">SUM(Z38:Z40)</f>
        <v>0</v>
      </c>
      <c r="AA41" s="56" t="n">
        <f aca="false">SUM(AA38:AA40)</f>
        <v>0</v>
      </c>
      <c r="AB41" s="56" t="n">
        <f aca="false">SUM(AB38:AB40)</f>
        <v>0</v>
      </c>
      <c r="AC41" s="56" t="n">
        <f aca="false">SUM(AC38:AC40)</f>
        <v>0</v>
      </c>
      <c r="AD41" s="56" t="n">
        <f aca="false">SUM(AD38:AD40)</f>
        <v>0</v>
      </c>
      <c r="AE41" s="56" t="n">
        <f aca="false">SUM(AE38:AE40)</f>
        <v>0</v>
      </c>
      <c r="AF41" s="56" t="n">
        <f aca="false">SUM(AF38:AF40)</f>
        <v>0</v>
      </c>
      <c r="AG41" s="56" t="n">
        <f aca="false">SUM(AG38:AG40)</f>
        <v>0</v>
      </c>
      <c r="AH41" s="56" t="n">
        <f aca="false">SUM(AH38:AH40)</f>
        <v>0</v>
      </c>
      <c r="AI41" s="56" t="n">
        <f aca="false">SUM(AI38:AI40)</f>
        <v>0</v>
      </c>
      <c r="AJ41" s="56" t="n">
        <f aca="false">SUM(AJ38:AJ40)</f>
        <v>0</v>
      </c>
      <c r="AK41" s="56" t="n">
        <f aca="false">SUM(AK38:AK40)</f>
        <v>0</v>
      </c>
      <c r="AL41" s="56" t="n">
        <f aca="false">SUM(AL38:AL40)</f>
        <v>0</v>
      </c>
      <c r="AM41" s="56" t="n">
        <f aca="false">SUM(AM38:AM40)</f>
        <v>0</v>
      </c>
      <c r="AN41" s="56" t="n">
        <f aca="false">SUM(AN38:AN40)</f>
        <v>0</v>
      </c>
      <c r="AO41" s="41"/>
      <c r="AP41" s="80" t="n">
        <f aca="false">SUM(AP38:AP40)</f>
        <v>0</v>
      </c>
      <c r="AQ41" s="80" t="n">
        <f aca="false">SUM(AQ38:AQ40)</f>
        <v>0</v>
      </c>
      <c r="AR41" s="80" t="n">
        <f aca="false">SUM(AR38:AR40)</f>
        <v>0</v>
      </c>
      <c r="AS41" s="80" t="n">
        <f aca="false">SUM(AS38:AS40)</f>
        <v>0</v>
      </c>
      <c r="AT41" s="41"/>
      <c r="AU41" s="57" t="n">
        <f aca="false">SUM(AU38:AU40)</f>
        <v>0</v>
      </c>
      <c r="AV41" s="41"/>
      <c r="AW41" s="58" t="n">
        <f aca="false">SUM(AW38:AW40)</f>
        <v>1728786.88</v>
      </c>
      <c r="AX41" s="58" t="n">
        <f aca="false">SUM(AX38:AX40)</f>
        <v>513.69</v>
      </c>
      <c r="AY41" s="58" t="n">
        <f aca="false">SUM(AY38:AY40)</f>
        <v>0</v>
      </c>
      <c r="AZ41" s="58" t="n">
        <f aca="false">SUM(AZ38:AZ40)</f>
        <v>1988.15</v>
      </c>
      <c r="BA41" s="58" t="n">
        <f aca="false">SUM(BA38:BA40)</f>
        <v>10149.78</v>
      </c>
      <c r="BB41" s="58" t="n">
        <f aca="false">SUM(BB38:BB40)</f>
        <v>0</v>
      </c>
      <c r="BC41" s="58" t="n">
        <f aca="false">SUM(BC38:BC40)</f>
        <v>0</v>
      </c>
      <c r="BD41" s="58" t="n">
        <f aca="false">SUM(BD38:BD40)</f>
        <v>5098311.34</v>
      </c>
      <c r="BE41" s="58" t="n">
        <f aca="false">SUM(BE38:BE40)</f>
        <v>0</v>
      </c>
      <c r="BF41" s="58" t="n">
        <f aca="false">SUM(BF38:BF40)</f>
        <v>5073.95</v>
      </c>
      <c r="BG41" s="58" t="n">
        <f aca="false">SUM(BG38:BG40)</f>
        <v>955.07</v>
      </c>
      <c r="BH41" s="58" t="n">
        <f aca="false">SUM(BH38:BH40)</f>
        <v>10924.94</v>
      </c>
      <c r="BI41" s="58" t="n">
        <f aca="false">SUM(BI38:BI40)</f>
        <v>13412.3</v>
      </c>
      <c r="BJ41" s="58" t="n">
        <f aca="false">SUM(BJ38:BJ40)</f>
        <v>51470.05</v>
      </c>
      <c r="BK41" s="58" t="n">
        <f aca="false">SUM(BK38:BK40)</f>
        <v>6051000</v>
      </c>
      <c r="BL41" s="58" t="n">
        <f aca="false">SUM(BL38:BL40)</f>
        <v>-22148.21</v>
      </c>
      <c r="BM41" s="58" t="n">
        <f aca="false">SUM(BM38:BM40)</f>
        <v>0</v>
      </c>
      <c r="BN41" s="58" t="n">
        <f aca="false">SUM(BN38:BN40)</f>
        <v>17483.91</v>
      </c>
      <c r="BO41" s="58" t="n">
        <f aca="false">SUM(BO38:BO40)</f>
        <v>2433979.18</v>
      </c>
      <c r="BP41" s="58" t="n">
        <f aca="false">SUM(BP38:BP40)</f>
        <v>160784</v>
      </c>
      <c r="BQ41" s="41"/>
      <c r="BR41" s="59" t="n">
        <f aca="false">SUM(BR38:BR40)</f>
        <v>3920.03</v>
      </c>
      <c r="BS41" s="59" t="n">
        <f aca="false">SUM(BS38:BS40)</f>
        <v>0</v>
      </c>
      <c r="BT41" s="59" t="n">
        <f aca="false">SUM(BT38:BT40)</f>
        <v>128.42</v>
      </c>
      <c r="BU41" s="59" t="n">
        <f aca="false">SUM(BU38:BU40)</f>
        <v>35000</v>
      </c>
      <c r="BV41" s="41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</row>
    <row r="42" s="72" customFormat="true" ht="12" hidden="false" customHeight="true" outlineLevel="0" collapsed="false">
      <c r="A42" s="97"/>
      <c r="B42" s="79" t="s">
        <v>111</v>
      </c>
      <c r="C42" s="98" t="n">
        <f aca="false">C41+C31+C34+C35</f>
        <v>40729330.19</v>
      </c>
      <c r="D42" s="73"/>
      <c r="E42" s="99" t="s">
        <v>112</v>
      </c>
      <c r="F42" s="41"/>
      <c r="G42" s="68" t="n">
        <f aca="false">-G36+G41</f>
        <v>0</v>
      </c>
      <c r="H42" s="68" t="n">
        <f aca="false">-H36+H41</f>
        <v>0</v>
      </c>
      <c r="I42" s="68" t="n">
        <f aca="false">-I36+I41</f>
        <v>0</v>
      </c>
      <c r="J42" s="68" t="n">
        <f aca="false">-J18+J41+J31+J34+J35</f>
        <v>0</v>
      </c>
      <c r="K42" s="68" t="n">
        <f aca="false">-K36+K41</f>
        <v>0</v>
      </c>
      <c r="L42" s="68" t="n">
        <f aca="false">-L18+L41+L31+L34+L35</f>
        <v>0</v>
      </c>
      <c r="M42" s="68" t="n">
        <f aca="false">-M18+M41+M31+M34+M35</f>
        <v>0</v>
      </c>
      <c r="N42" s="68" t="n">
        <f aca="false">-N18+N41+N31+N34+N35</f>
        <v>0</v>
      </c>
      <c r="O42" s="68" t="n">
        <f aca="false">-O18+O41+O31+O34+O35</f>
        <v>0</v>
      </c>
      <c r="P42" s="68" t="n">
        <f aca="false">-P18+P41+P31+P34+P35</f>
        <v>0</v>
      </c>
      <c r="Q42" s="68" t="n">
        <f aca="false">-Q18+Q41+Q31+Q34+Q35</f>
        <v>0</v>
      </c>
      <c r="R42" s="68" t="n">
        <f aca="false">-R18+R41+R31+R34+R35</f>
        <v>0</v>
      </c>
      <c r="S42" s="68" t="n">
        <f aca="false">-S18+S41+S31+S34+S35</f>
        <v>0</v>
      </c>
      <c r="T42" s="68" t="n">
        <f aca="false">-T18+T41+T31+T34+T35</f>
        <v>0</v>
      </c>
      <c r="U42" s="68" t="n">
        <f aca="false">-U18+U41+U31+U34+U35</f>
        <v>0</v>
      </c>
      <c r="V42" s="68" t="n">
        <f aca="false">-V18+V41+V31+V34+V35</f>
        <v>0</v>
      </c>
      <c r="W42" s="68" t="n">
        <f aca="false">-W18+W41+W31+W34+W35</f>
        <v>0</v>
      </c>
      <c r="X42" s="68" t="n">
        <f aca="false">-X18+X41+X31+X34+X35</f>
        <v>0</v>
      </c>
      <c r="Y42" s="68" t="n">
        <f aca="false">-Y18+Y41+Y31+Y34+Y35</f>
        <v>0</v>
      </c>
      <c r="Z42" s="68" t="n">
        <f aca="false">-Z18+Z41+Z31+Z34+Z35</f>
        <v>0</v>
      </c>
      <c r="AA42" s="68" t="n">
        <f aca="false">-AA18+AA41+AA31+AA34+AA35</f>
        <v>0</v>
      </c>
      <c r="AB42" s="68" t="n">
        <f aca="false">-AB18+AB41+AB31+AB34+AB35</f>
        <v>0</v>
      </c>
      <c r="AC42" s="68" t="n">
        <f aca="false">-AC18+AC41+AC31+AC34+AC35</f>
        <v>0</v>
      </c>
      <c r="AD42" s="68" t="n">
        <f aca="false">-AD18+AD41+AD31+AD34+AD35</f>
        <v>0</v>
      </c>
      <c r="AE42" s="68" t="n">
        <f aca="false">-AE18+AE41+AE31+AE34+AE35</f>
        <v>0</v>
      </c>
      <c r="AF42" s="68" t="n">
        <f aca="false">-AF18+AF41+AF31+AF34+AF35</f>
        <v>0</v>
      </c>
      <c r="AG42" s="68" t="n">
        <f aca="false">-AG18+AG41+AG31+AG34+AG35</f>
        <v>0</v>
      </c>
      <c r="AH42" s="68" t="n">
        <f aca="false">-AH18+AH41+AH31+AH34+AH35</f>
        <v>0</v>
      </c>
      <c r="AI42" s="68" t="n">
        <f aca="false">-AI18+AI41+AI31+AI34+AI35</f>
        <v>0</v>
      </c>
      <c r="AJ42" s="68" t="n">
        <f aca="false">-AJ18+AJ41+AJ31+AJ34+AJ35</f>
        <v>0</v>
      </c>
      <c r="AK42" s="68" t="n">
        <f aca="false">-AK18+AK41+AK31+AK34+AK35</f>
        <v>0</v>
      </c>
      <c r="AL42" s="68" t="n">
        <f aca="false">-AL18+AL41+AL31+AL34+AL35</f>
        <v>0</v>
      </c>
      <c r="AM42" s="68" t="n">
        <f aca="false">-AM18+AM41+AM31+AM34+AM35</f>
        <v>0</v>
      </c>
      <c r="AN42" s="68" t="n">
        <f aca="false">-AN18+AN41+AN31+AN34+AN35</f>
        <v>0</v>
      </c>
      <c r="AO42" s="41"/>
      <c r="AP42" s="100" t="n">
        <f aca="false">-AP18+AP41+AP31+AP34+AP35</f>
        <v>0</v>
      </c>
      <c r="AQ42" s="100" t="n">
        <f aca="false">-AQ18+AQ41+AQ31+AQ34+AQ35</f>
        <v>0</v>
      </c>
      <c r="AR42" s="100" t="n">
        <f aca="false">-AR18+AR41+AR31+AR34+AR35</f>
        <v>0</v>
      </c>
      <c r="AS42" s="100" t="n">
        <f aca="false">-AS18+AS41+AS31+AS34+AS35</f>
        <v>0</v>
      </c>
      <c r="AT42" s="41"/>
      <c r="AU42" s="69" t="n">
        <f aca="false">-AU18+AU41+AU31+AU34+AU35</f>
        <v>0</v>
      </c>
      <c r="AV42" s="41"/>
      <c r="AW42" s="70" t="n">
        <f aca="false">AW41-AW32</f>
        <v>716073.05</v>
      </c>
      <c r="AX42" s="70" t="n">
        <f aca="false">AX41-AX32</f>
        <v>481.33</v>
      </c>
      <c r="AY42" s="70" t="n">
        <f aca="false">AY41-AY32</f>
        <v>-751.08</v>
      </c>
      <c r="AZ42" s="70" t="n">
        <f aca="false">AZ41-AZ32</f>
        <v>1858.64</v>
      </c>
      <c r="BA42" s="70" t="n">
        <f aca="false">BA41-BA32</f>
        <v>3497.36</v>
      </c>
      <c r="BB42" s="70" t="n">
        <f aca="false">BB41-BB32</f>
        <v>-41721.32</v>
      </c>
      <c r="BC42" s="70" t="n">
        <f aca="false">BC41-BC32</f>
        <v>24782.34</v>
      </c>
      <c r="BD42" s="70" t="n">
        <f aca="false">BD41-BD32</f>
        <v>4531335.32</v>
      </c>
      <c r="BE42" s="70" t="n">
        <f aca="false">BE41-BE32</f>
        <v>-368.64</v>
      </c>
      <c r="BF42" s="70" t="n">
        <f aca="false">BF41-BF32</f>
        <v>4946.09</v>
      </c>
      <c r="BG42" s="70" t="n">
        <f aca="false">BG41-BG32</f>
        <v>27429.33</v>
      </c>
      <c r="BH42" s="70" t="n">
        <f aca="false">BH41-BH32</f>
        <v>10615.87</v>
      </c>
      <c r="BI42" s="70" t="n">
        <f aca="false">BI41-BI32</f>
        <v>2660.71</v>
      </c>
      <c r="BJ42" s="70" t="n">
        <f aca="false">BJ41-BJ32</f>
        <v>43195.32</v>
      </c>
      <c r="BK42" s="70" t="n">
        <f aca="false">BK41-BK32</f>
        <v>6051000</v>
      </c>
      <c r="BL42" s="70" t="n">
        <f aca="false">BL41-BL32</f>
        <v>-25629.13</v>
      </c>
      <c r="BM42" s="70" t="n">
        <f aca="false">BM41-BM32</f>
        <v>-478.49</v>
      </c>
      <c r="BN42" s="70" t="n">
        <f aca="false">BN41-BN32</f>
        <v>42205.83</v>
      </c>
      <c r="BO42" s="70" t="n">
        <f aca="false">BO41-BO32</f>
        <v>2433978.76</v>
      </c>
      <c r="BP42" s="70" t="n">
        <f aca="false">BP41-BP32</f>
        <v>114914.93</v>
      </c>
      <c r="BQ42" s="41"/>
      <c r="BR42" s="71" t="n">
        <f aca="false">BR41-BR32</f>
        <v>2595.47</v>
      </c>
      <c r="BS42" s="71" t="n">
        <f aca="false">BS41-BS32</f>
        <v>0</v>
      </c>
      <c r="BT42" s="71" t="n">
        <f aca="false">BT41-BT32</f>
        <v>122.39</v>
      </c>
      <c r="BU42" s="71" t="n">
        <f aca="false">BU41-BU32</f>
        <v>35000</v>
      </c>
      <c r="BV42" s="41"/>
    </row>
    <row r="43" s="72" customFormat="true" ht="12" hidden="false" customHeight="true" outlineLevel="0" collapsed="false">
      <c r="A43" s="97"/>
      <c r="B43" s="101" t="s">
        <v>113</v>
      </c>
      <c r="C43" s="98" t="n">
        <f aca="false">41392372.8-663042.61</f>
        <v>40729330.19</v>
      </c>
      <c r="D43" s="73"/>
      <c r="E43" s="73"/>
      <c r="F43" s="41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41"/>
      <c r="AP43" s="41"/>
      <c r="AQ43" s="41"/>
      <c r="AR43" s="41"/>
      <c r="AS43" s="41"/>
      <c r="AT43" s="41"/>
      <c r="AU43" s="41"/>
      <c r="AV43" s="41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</row>
    <row r="44" s="72" customFormat="true" ht="12" hidden="false" customHeight="true" outlineLevel="0" collapsed="false">
      <c r="A44" s="102"/>
      <c r="B44" s="101" t="s">
        <v>114</v>
      </c>
      <c r="C44" s="98" t="n">
        <f aca="false">C42-C43</f>
        <v>0</v>
      </c>
      <c r="D44" s="73"/>
      <c r="E44" s="73"/>
      <c r="F44" s="41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41"/>
      <c r="AP44" s="41"/>
      <c r="AQ44" s="41"/>
      <c r="AR44" s="41"/>
      <c r="AS44" s="41"/>
      <c r="AT44" s="41"/>
      <c r="AU44" s="41"/>
      <c r="AV44" s="41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</row>
    <row r="45" customFormat="false" ht="6" hidden="false" customHeight="true" outlineLevel="0" collapsed="false">
      <c r="A45" s="42"/>
      <c r="B45" s="48"/>
      <c r="C45" s="48"/>
      <c r="D45" s="48"/>
      <c r="E45" s="48"/>
      <c r="F45" s="41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1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</row>
    <row r="46" customFormat="false" ht="12" hidden="false" customHeight="true" outlineLevel="0" collapsed="false">
      <c r="A46" s="42"/>
      <c r="B46" s="28" t="s">
        <v>115</v>
      </c>
      <c r="C46" s="48"/>
      <c r="D46" s="28" t="str">
        <f aca="false">IF(C42&gt;C18,"Bénéfice","Perte")</f>
        <v>Bénéfice</v>
      </c>
      <c r="E46" s="48"/>
      <c r="F46" s="48"/>
      <c r="G46" s="103" t="n">
        <f aca="false">IF(D46="Bénéfice",C42-C18,C18-C42)</f>
        <v>17249733.13</v>
      </c>
      <c r="H46" s="104" t="s">
        <v>116</v>
      </c>
      <c r="I46" s="104"/>
      <c r="J46" s="105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1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</row>
    <row r="47" s="109" customFormat="true" ht="12" hidden="false" customHeight="true" outlineLevel="0" collapsed="false">
      <c r="A47" s="48"/>
      <c r="B47" s="48"/>
      <c r="C47" s="48"/>
      <c r="D47" s="48"/>
      <c r="E47" s="48"/>
      <c r="F47" s="48"/>
      <c r="G47" s="106" t="n">
        <f aca="false">+G46-Amortissements!S43-Amortissements!AB43</f>
        <v>5154152.84</v>
      </c>
      <c r="H47" s="107" t="s">
        <v>117</v>
      </c>
      <c r="I47" s="107"/>
      <c r="J47" s="10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</row>
    <row r="48" s="111" customFormat="true" ht="12" hidden="false" customHeight="true" outlineLevel="0" collapsed="false">
      <c r="A48" s="110"/>
      <c r="B48" s="110" t="s">
        <v>118</v>
      </c>
      <c r="C48" s="110"/>
      <c r="D48" s="110"/>
      <c r="E48" s="110" t="n">
        <f aca="false">151089+1345853+2474</f>
        <v>1499416</v>
      </c>
      <c r="F48" s="110"/>
      <c r="G48" s="110"/>
      <c r="H48" s="110"/>
      <c r="I48" s="110"/>
      <c r="J48" s="110"/>
      <c r="K48" s="110" t="n">
        <v>540627</v>
      </c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 t="n">
        <f aca="false">24492+1720690</f>
        <v>1745182</v>
      </c>
      <c r="AE48" s="110"/>
      <c r="AF48" s="110"/>
      <c r="AG48" s="110" t="n">
        <v>55513</v>
      </c>
      <c r="AH48" s="110"/>
      <c r="AI48" s="110" t="n">
        <f aca="false">5426+804177</f>
        <v>809603</v>
      </c>
      <c r="AJ48" s="110"/>
      <c r="AK48" s="110"/>
      <c r="AL48" s="110" t="n">
        <f aca="false">16896+704659</f>
        <v>721555</v>
      </c>
      <c r="AM48" s="110"/>
      <c r="AN48" s="110"/>
      <c r="AO48" s="110"/>
      <c r="AP48" s="110" t="n">
        <v>55376</v>
      </c>
      <c r="AQ48" s="110" t="n">
        <v>113668</v>
      </c>
      <c r="AR48" s="110"/>
      <c r="AS48" s="110" t="n">
        <f aca="false">83813-3862</f>
        <v>79951</v>
      </c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</row>
    <row r="49" customFormat="false" ht="6" hidden="false" customHeight="true" outlineLevel="0" collapsed="false">
      <c r="A49" s="109"/>
      <c r="B49" s="112"/>
      <c r="C49" s="3"/>
      <c r="D49" s="3"/>
      <c r="E49" s="3"/>
      <c r="F49" s="3"/>
      <c r="G49" s="113"/>
      <c r="H49" s="113"/>
      <c r="I49" s="11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</row>
    <row r="50" customFormat="false" ht="13.2" hidden="false" customHeight="false" outlineLevel="0" collapsed="false">
      <c r="A50" s="109"/>
      <c r="B50" s="3"/>
      <c r="C50" s="3"/>
      <c r="D50" s="3"/>
      <c r="E50" s="2" t="s">
        <v>119</v>
      </c>
      <c r="F50" s="3"/>
      <c r="G50" s="114" t="n">
        <f aca="false">C26+C27+C28-D28+C29-E12-E13-C15-E16-C17-'Recettes nettes fiscales'!I47-'Recettes nettes fiscales'!I48-'Recettes nettes fiscales'!I49-'Recettes nettes fiscales'!I50-Amortissements!L47-Amortissements!AB43-Amortissements!S40+IF('Recettes nettes fiscales'!I32=0,+'Recettes nettes fiscales'!G32-'Recettes nettes fiscales'!H32,0)</f>
        <v>5154152.86</v>
      </c>
      <c r="H50" s="113" t="s">
        <v>120</v>
      </c>
      <c r="I50" s="11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115" t="n">
        <f aca="false">+G47-G50</f>
        <v>-0.02</v>
      </c>
      <c r="H51" s="116"/>
      <c r="I51" s="116"/>
      <c r="J51" s="109"/>
      <c r="K51" s="109"/>
      <c r="L51" s="3"/>
      <c r="M51" s="3"/>
      <c r="N51" s="3"/>
      <c r="O51" s="109"/>
      <c r="P51" s="3"/>
      <c r="Q51" s="109"/>
      <c r="R51" s="109"/>
      <c r="S51" s="109"/>
      <c r="T51" s="109"/>
      <c r="U51" s="109"/>
      <c r="V51" s="109"/>
      <c r="W51" s="109"/>
      <c r="X51" s="109"/>
      <c r="Y51" s="3"/>
      <c r="Z51" s="3"/>
      <c r="AA51" s="109"/>
      <c r="AB51" s="109"/>
      <c r="AC51" s="109"/>
      <c r="AD51" s="3"/>
      <c r="AE51" s="3"/>
      <c r="AF51" s="3"/>
      <c r="AG51" s="3"/>
      <c r="AH51" s="3"/>
      <c r="AI51" s="3"/>
      <c r="AJ51" s="3"/>
      <c r="AK51" s="3"/>
      <c r="AL51" s="109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</row>
    <row r="52" customFormat="false" ht="13.2" hidden="false" customHeight="false" outlineLevel="0" collapsed="false">
      <c r="G52" s="117"/>
      <c r="H52" s="117"/>
      <c r="I52" s="118"/>
      <c r="J52" s="119"/>
      <c r="K52" s="119"/>
      <c r="O52" s="119"/>
      <c r="Q52" s="119"/>
      <c r="R52" s="117"/>
      <c r="S52" s="117"/>
      <c r="T52" s="117"/>
      <c r="U52" s="117"/>
      <c r="V52" s="117"/>
      <c r="W52" s="117"/>
      <c r="X52" s="117"/>
      <c r="AA52" s="117"/>
      <c r="AB52" s="117"/>
      <c r="AC52" s="117"/>
      <c r="AL52" s="117"/>
    </row>
    <row r="53" customFormat="false" ht="13.2" hidden="false" customHeight="false" outlineLevel="0" collapsed="false">
      <c r="G53" s="117"/>
      <c r="H53" s="117"/>
      <c r="I53" s="117"/>
      <c r="J53" s="117"/>
      <c r="K53" s="117"/>
      <c r="O53" s="117"/>
      <c r="Q53" s="117"/>
      <c r="R53" s="117"/>
      <c r="S53" s="117"/>
      <c r="T53" s="117"/>
      <c r="U53" s="117"/>
      <c r="V53" s="117"/>
      <c r="W53" s="117"/>
      <c r="X53" s="117"/>
      <c r="AA53" s="117"/>
      <c r="AB53" s="117"/>
      <c r="AC53" s="117"/>
      <c r="AL53" s="117"/>
    </row>
    <row r="54" customFormat="false" ht="13.2" hidden="false" customHeight="false" outlineLevel="0" collapsed="false">
      <c r="E54" s="2" t="s">
        <v>119</v>
      </c>
      <c r="G54" s="117" t="n">
        <f aca="false">+G47+C17</f>
        <v>-466738.16</v>
      </c>
      <c r="H54" s="120" t="s">
        <v>121</v>
      </c>
      <c r="I54" s="120"/>
      <c r="J54" s="117"/>
      <c r="K54" s="117"/>
      <c r="O54" s="117"/>
      <c r="Q54" s="117"/>
      <c r="R54" s="117"/>
      <c r="S54" s="117"/>
      <c r="T54" s="117"/>
      <c r="U54" s="117"/>
      <c r="V54" s="117"/>
      <c r="W54" s="117"/>
      <c r="X54" s="117"/>
      <c r="AA54" s="117"/>
      <c r="AB54" s="117"/>
      <c r="AC54" s="117"/>
      <c r="AL54" s="117"/>
    </row>
    <row r="55" customFormat="false" ht="13.2" hidden="false" customHeight="false" outlineLevel="0" collapsed="false">
      <c r="G55" s="117"/>
      <c r="H55" s="120"/>
      <c r="I55" s="120"/>
      <c r="J55" s="117"/>
      <c r="K55" s="117"/>
      <c r="O55" s="117"/>
      <c r="Q55" s="117"/>
      <c r="R55" s="117"/>
      <c r="S55" s="117"/>
      <c r="T55" s="117"/>
      <c r="U55" s="117"/>
      <c r="V55" s="117"/>
      <c r="W55" s="117"/>
      <c r="X55" s="117"/>
      <c r="AA55" s="117"/>
      <c r="AB55" s="117"/>
      <c r="AC55" s="117"/>
      <c r="AL55" s="117"/>
    </row>
    <row r="56" customFormat="false" ht="13.2" hidden="false" customHeight="false" outlineLevel="0" collapsed="false">
      <c r="G56" s="117" t="n">
        <f aca="false">+E16-E29</f>
        <v>137869.53</v>
      </c>
      <c r="H56" s="120" t="s">
        <v>122</v>
      </c>
      <c r="I56" s="120"/>
      <c r="J56" s="117"/>
      <c r="K56" s="117"/>
      <c r="O56" s="117"/>
      <c r="Q56" s="117"/>
      <c r="R56" s="117"/>
      <c r="S56" s="117"/>
      <c r="T56" s="117"/>
      <c r="U56" s="117"/>
      <c r="V56" s="117"/>
      <c r="W56" s="117"/>
      <c r="X56" s="117"/>
      <c r="AA56" s="117"/>
      <c r="AB56" s="117"/>
      <c r="AC56" s="117"/>
      <c r="AL56" s="117"/>
    </row>
    <row r="57" customFormat="false" ht="13.2" hidden="false" customHeight="false" outlineLevel="0" collapsed="false">
      <c r="G57" s="117" t="n">
        <f aca="false">+BB12</f>
        <v>41251.24</v>
      </c>
      <c r="H57" s="120" t="s">
        <v>123</v>
      </c>
      <c r="I57" s="120"/>
      <c r="J57" s="117"/>
      <c r="K57" s="117"/>
      <c r="O57" s="117"/>
      <c r="Q57" s="117"/>
      <c r="R57" s="117"/>
      <c r="S57" s="117"/>
      <c r="T57" s="117"/>
      <c r="U57" s="117"/>
      <c r="V57" s="117"/>
      <c r="W57" s="117"/>
      <c r="X57" s="117"/>
      <c r="AA57" s="117"/>
      <c r="AB57" s="117"/>
      <c r="AC57" s="117"/>
      <c r="AL57" s="117"/>
    </row>
    <row r="58" customFormat="false" ht="13.2" hidden="false" customHeight="false" outlineLevel="0" collapsed="false">
      <c r="G58" s="117" t="n">
        <f aca="false">+BC12</f>
        <v>-10365.07</v>
      </c>
      <c r="H58" s="120" t="s">
        <v>124</v>
      </c>
      <c r="I58" s="120"/>
      <c r="J58" s="117"/>
      <c r="K58" s="117"/>
      <c r="O58" s="117"/>
      <c r="Q58" s="117"/>
      <c r="R58" s="117"/>
      <c r="S58" s="117"/>
      <c r="T58" s="117"/>
      <c r="U58" s="117"/>
      <c r="V58" s="117"/>
      <c r="W58" s="117"/>
      <c r="X58" s="117"/>
      <c r="AA58" s="117"/>
      <c r="AB58" s="117"/>
      <c r="AC58" s="117"/>
      <c r="AL58" s="117"/>
    </row>
    <row r="59" customFormat="false" ht="13.2" hidden="false" customHeight="false" outlineLevel="0" collapsed="false">
      <c r="G59" s="117" t="n">
        <f aca="false">+E12-E26</f>
        <v>5339.29</v>
      </c>
      <c r="H59" s="120" t="s">
        <v>125</v>
      </c>
      <c r="I59" s="120"/>
      <c r="J59" s="117"/>
      <c r="K59" s="117"/>
      <c r="O59" s="117"/>
      <c r="Q59" s="117"/>
      <c r="R59" s="117"/>
      <c r="S59" s="117"/>
      <c r="T59" s="117"/>
      <c r="U59" s="117"/>
      <c r="V59" s="117"/>
      <c r="W59" s="117"/>
      <c r="X59" s="117"/>
      <c r="AA59" s="117"/>
      <c r="AB59" s="117"/>
      <c r="AC59" s="117"/>
      <c r="AL59" s="117"/>
    </row>
    <row r="60" customFormat="false" ht="13.2" hidden="false" customHeight="false" outlineLevel="0" collapsed="false">
      <c r="G60" s="117" t="n">
        <f aca="false">+E13</f>
        <v>1257.5</v>
      </c>
      <c r="H60" s="120" t="s">
        <v>126</v>
      </c>
      <c r="I60" s="120"/>
      <c r="J60" s="117"/>
      <c r="K60" s="117"/>
      <c r="O60" s="117"/>
      <c r="Q60" s="117"/>
      <c r="R60" s="117"/>
      <c r="S60" s="117"/>
      <c r="T60" s="117"/>
      <c r="U60" s="117"/>
      <c r="V60" s="117"/>
      <c r="W60" s="117"/>
      <c r="X60" s="117"/>
      <c r="AA60" s="117"/>
      <c r="AB60" s="117"/>
      <c r="AC60" s="117"/>
      <c r="AL60" s="117"/>
    </row>
    <row r="61" customFormat="false" ht="13.2" hidden="false" customHeight="false" outlineLevel="0" collapsed="false">
      <c r="G61" s="117" t="n">
        <f aca="false">+BC13</f>
        <v>55</v>
      </c>
      <c r="H61" s="120" t="s">
        <v>127</v>
      </c>
      <c r="I61" s="120"/>
      <c r="J61" s="117"/>
      <c r="K61" s="117"/>
      <c r="O61" s="117"/>
      <c r="Q61" s="117"/>
      <c r="R61" s="117"/>
      <c r="S61" s="117"/>
      <c r="T61" s="117"/>
      <c r="U61" s="117"/>
      <c r="V61" s="117"/>
      <c r="W61" s="117"/>
      <c r="X61" s="117"/>
      <c r="AA61" s="117"/>
      <c r="AB61" s="117"/>
      <c r="AC61" s="117"/>
      <c r="AL61" s="117"/>
    </row>
    <row r="62" customFormat="false" ht="13.2" hidden="false" customHeight="false" outlineLevel="0" collapsed="false">
      <c r="G62" s="117" t="n">
        <f aca="false">+'Recettes nettes fiscales'!I47</f>
        <v>73566.49</v>
      </c>
      <c r="H62" s="120" t="s">
        <v>128</v>
      </c>
      <c r="I62" s="120"/>
      <c r="J62" s="117"/>
      <c r="K62" s="117"/>
      <c r="O62" s="117"/>
      <c r="Q62" s="117"/>
      <c r="R62" s="117"/>
      <c r="S62" s="117"/>
      <c r="T62" s="117"/>
      <c r="U62" s="117"/>
      <c r="V62" s="117"/>
      <c r="W62" s="117"/>
      <c r="X62" s="117"/>
      <c r="AA62" s="117"/>
      <c r="AB62" s="117"/>
      <c r="AC62" s="117"/>
      <c r="AL62" s="117"/>
    </row>
    <row r="63" customFormat="false" ht="13.2" hidden="false" customHeight="false" outlineLevel="0" collapsed="false">
      <c r="G63" s="117" t="n">
        <f aca="false">+Amortissements!S17-Amortissements!M17</f>
        <v>200033.26</v>
      </c>
      <c r="H63" s="120" t="s">
        <v>129</v>
      </c>
      <c r="I63" s="120"/>
      <c r="J63" s="117"/>
      <c r="K63" s="117"/>
      <c r="O63" s="117"/>
      <c r="Q63" s="117"/>
      <c r="R63" s="117"/>
      <c r="S63" s="117"/>
      <c r="T63" s="117"/>
      <c r="U63" s="117"/>
      <c r="V63" s="117"/>
      <c r="W63" s="117"/>
      <c r="X63" s="117"/>
      <c r="AA63" s="117"/>
      <c r="AB63" s="117"/>
      <c r="AC63" s="117"/>
      <c r="AL63" s="117"/>
    </row>
    <row r="64" customFormat="false" ht="13.2" hidden="false" customHeight="false" outlineLevel="0" collapsed="false">
      <c r="G64" s="117" t="n">
        <f aca="false">+Amortissements!S25-Amortissements!M25</f>
        <v>1811.65</v>
      </c>
      <c r="H64" s="120" t="s">
        <v>130</v>
      </c>
      <c r="I64" s="120"/>
      <c r="J64" s="117"/>
      <c r="K64" s="117"/>
      <c r="O64" s="117"/>
      <c r="Q64" s="117"/>
      <c r="R64" s="117"/>
      <c r="S64" s="117"/>
      <c r="T64" s="117"/>
      <c r="U64" s="117"/>
      <c r="V64" s="117"/>
      <c r="W64" s="117"/>
      <c r="X64" s="117"/>
      <c r="AA64" s="117"/>
      <c r="AB64" s="117"/>
      <c r="AC64" s="117"/>
      <c r="AL64" s="117"/>
    </row>
    <row r="65" customFormat="false" ht="13.2" hidden="false" customHeight="false" outlineLevel="0" collapsed="false">
      <c r="G65" s="117" t="n">
        <f aca="false">+Amortissements!S31-Amortissements!M31</f>
        <v>419.15</v>
      </c>
      <c r="H65" s="120" t="s">
        <v>131</v>
      </c>
      <c r="I65" s="120"/>
      <c r="J65" s="117"/>
      <c r="K65" s="117"/>
      <c r="O65" s="117"/>
      <c r="Q65" s="117"/>
      <c r="R65" s="117"/>
      <c r="S65" s="117"/>
      <c r="T65" s="117"/>
      <c r="U65" s="117"/>
      <c r="V65" s="117"/>
      <c r="W65" s="117"/>
      <c r="X65" s="117"/>
      <c r="AA65" s="117"/>
      <c r="AB65" s="117"/>
      <c r="AC65" s="117"/>
      <c r="AL65" s="117"/>
    </row>
    <row r="66" customFormat="false" ht="13.2" hidden="false" customHeight="false" outlineLevel="0" collapsed="false">
      <c r="G66" s="121" t="n">
        <f aca="false">+Amortissements!S32-Amortissements!M32</f>
        <v>15500.1</v>
      </c>
      <c r="H66" s="120" t="s">
        <v>132</v>
      </c>
      <c r="I66" s="120"/>
      <c r="J66" s="117"/>
      <c r="K66" s="117"/>
      <c r="O66" s="117"/>
      <c r="Q66" s="117"/>
      <c r="R66" s="117"/>
      <c r="S66" s="117"/>
      <c r="T66" s="117"/>
      <c r="U66" s="117"/>
      <c r="V66" s="117"/>
      <c r="W66" s="117"/>
      <c r="X66" s="117"/>
      <c r="AA66" s="117"/>
      <c r="AB66" s="117"/>
      <c r="AC66" s="117"/>
      <c r="AL66" s="117"/>
    </row>
    <row r="67" customFormat="false" ht="13.2" hidden="false" customHeight="false" outlineLevel="0" collapsed="false">
      <c r="G67" s="2" t="n">
        <f aca="false">SUM(G56:G66)</f>
        <v>466738.14</v>
      </c>
    </row>
    <row r="68" customFormat="false" ht="13.2" hidden="false" customHeight="false" outlineLevel="0" collapsed="false">
      <c r="G68" s="2" t="n">
        <f aca="false">+G54+G67</f>
        <v>-0.02</v>
      </c>
    </row>
  </sheetData>
  <mergeCells count="95">
    <mergeCell ref="A1:B1"/>
    <mergeCell ref="G1:AN1"/>
    <mergeCell ref="A2:A4"/>
    <mergeCell ref="B2:B4"/>
    <mergeCell ref="C2:C4"/>
    <mergeCell ref="D2:E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P2:AP3"/>
    <mergeCell ref="AQ2:AQ3"/>
    <mergeCell ref="AR2:AR3"/>
    <mergeCell ref="AS2:AS3"/>
    <mergeCell ref="AU2:AU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R2:BR3"/>
    <mergeCell ref="BS2:BS3"/>
    <mergeCell ref="BT2:BT3"/>
    <mergeCell ref="BU2:BU3"/>
    <mergeCell ref="D3:D4"/>
    <mergeCell ref="E3:E4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R4:BR5"/>
    <mergeCell ref="BS4:BS5"/>
    <mergeCell ref="BT4:BT5"/>
    <mergeCell ref="BU4:BU5"/>
  </mergeCells>
  <printOptions headings="false" gridLines="false" gridLinesSet="true" horizontalCentered="false" verticalCentered="true"/>
  <pageMargins left="0" right="0" top="0.310416666666667" bottom="0.196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VENTILATION DES CHARGES ET PRODUITS</oddHeader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2" activeCellId="1" sqref="A1 H32:I3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2" width="27.66"/>
    <col collapsed="false" customWidth="true" hidden="false" outlineLevel="0" max="9" min="2" style="122" width="14.66"/>
    <col collapsed="false" customWidth="true" hidden="false" outlineLevel="0" max="10" min="10" style="122" width="13.66"/>
    <col collapsed="false" customWidth="false" hidden="false" outlineLevel="0" max="257" min="11" style="122" width="11.43"/>
  </cols>
  <sheetData>
    <row r="1" s="126" customFormat="true" ht="15.6" hidden="false" customHeight="false" outlineLevel="0" collapsed="false">
      <c r="A1" s="123" t="str">
        <f aca="false">+'Ventilation des charges'!A1</f>
        <v>AU 31 DECEMBRE 2023</v>
      </c>
      <c r="B1" s="124"/>
      <c r="C1" s="125"/>
      <c r="D1" s="125"/>
      <c r="E1" s="125"/>
      <c r="F1" s="125"/>
      <c r="G1" s="125"/>
      <c r="H1" s="125"/>
      <c r="I1" s="125"/>
    </row>
    <row r="2" s="131" customFormat="true" ht="48" hidden="false" customHeight="true" outlineLevel="0" collapsed="false">
      <c r="A2" s="127" t="s">
        <v>133</v>
      </c>
      <c r="B2" s="127" t="s">
        <v>134</v>
      </c>
      <c r="C2" s="127" t="s">
        <v>135</v>
      </c>
      <c r="D2" s="128" t="s">
        <v>136</v>
      </c>
      <c r="E2" s="127" t="s">
        <v>137</v>
      </c>
      <c r="F2" s="127" t="s">
        <v>138</v>
      </c>
      <c r="G2" s="127" t="s">
        <v>139</v>
      </c>
      <c r="H2" s="129" t="s">
        <v>140</v>
      </c>
      <c r="I2" s="129" t="s">
        <v>141</v>
      </c>
      <c r="J2" s="130"/>
    </row>
    <row r="3" s="135" customFormat="true" ht="13.2" hidden="false" customHeight="false" outlineLevel="0" collapsed="false">
      <c r="A3" s="132"/>
      <c r="B3" s="133" t="s">
        <v>142</v>
      </c>
      <c r="C3" s="133" t="s">
        <v>142</v>
      </c>
      <c r="D3" s="133" t="s">
        <v>142</v>
      </c>
      <c r="E3" s="133" t="s">
        <v>143</v>
      </c>
      <c r="F3" s="133" t="s">
        <v>143</v>
      </c>
      <c r="G3" s="133" t="s">
        <v>144</v>
      </c>
      <c r="H3" s="133" t="s">
        <v>143</v>
      </c>
      <c r="I3" s="134" t="s">
        <v>144</v>
      </c>
    </row>
    <row r="4" customFormat="false" ht="13.2" hidden="false" customHeight="false" outlineLevel="0" collapsed="false">
      <c r="A4" s="136" t="s">
        <v>145</v>
      </c>
      <c r="B4" s="137"/>
      <c r="C4" s="137"/>
      <c r="D4" s="137"/>
      <c r="E4" s="137"/>
      <c r="F4" s="137"/>
      <c r="G4" s="137"/>
      <c r="H4" s="137"/>
      <c r="I4" s="138"/>
    </row>
    <row r="5" s="142" customFormat="true" ht="13.2" hidden="false" customHeight="false" outlineLevel="0" collapsed="false">
      <c r="A5" s="139" t="str">
        <f aca="false">'Ventilation des charges'!$BE$2</f>
        <v>LA MARCHE</v>
      </c>
      <c r="B5" s="140" t="n">
        <f aca="false">+'Ventilation des charges'!BE$38+'Ventilation des charges'!BE$39</f>
        <v>0</v>
      </c>
      <c r="C5" s="140"/>
      <c r="D5" s="140"/>
      <c r="E5" s="140" t="n">
        <f aca="false">+'Ventilation des charges'!BE$10</f>
        <v>0</v>
      </c>
      <c r="F5" s="140" t="n">
        <f aca="false">+'Ventilation des charges'!BE$8+'Ventilation des charges'!BE$9</f>
        <v>368.64</v>
      </c>
      <c r="G5" s="141" t="n">
        <f aca="false">IF(B5+C5+D5-(E5+F5)&gt;0,B5+C5+D5-(E5+F5),0)</f>
        <v>0</v>
      </c>
      <c r="H5" s="140" t="n">
        <f aca="false">((IF($H$40&lt;0,0,$H$40)/SUM($G$4:$G$31))*G5)</f>
        <v>0</v>
      </c>
      <c r="I5" s="139" t="n">
        <f aca="false">IF(G5-H5&lt;0,0,G5-H5)</f>
        <v>0</v>
      </c>
    </row>
    <row r="6" s="142" customFormat="true" ht="13.2" hidden="false" customHeight="false" outlineLevel="0" collapsed="false">
      <c r="A6" s="139" t="str">
        <f aca="false">'Ventilation des charges'!$AX$2</f>
        <v>BLOOD TIES</v>
      </c>
      <c r="B6" s="140" t="n">
        <f aca="false">+'Ventilation des charges'!AX$38+'Ventilation des charges'!AX$39</f>
        <v>513.69</v>
      </c>
      <c r="C6" s="140"/>
      <c r="D6" s="140"/>
      <c r="E6" s="140" t="n">
        <f aca="false">+'Ventilation des charges'!AX$10</f>
        <v>0</v>
      </c>
      <c r="F6" s="140" t="n">
        <f aca="false">+'Ventilation des charges'!AX$8+'Ventilation des charges'!AX$9</f>
        <v>32.36</v>
      </c>
      <c r="G6" s="140" t="n">
        <f aca="false">IF(B6+C6+D6-(E6+F6)&gt;0,B6+C6+D6-(E6+F6),0)</f>
        <v>481.33</v>
      </c>
      <c r="H6" s="140" t="n">
        <f aca="false">((IF($H$40&lt;0,0,$H$40)/SUM($G$4:$G$31))*G6)</f>
        <v>78.16</v>
      </c>
      <c r="I6" s="139" t="n">
        <f aca="false">IF(G6-H6&lt;0,0,G6-H6)</f>
        <v>403.17</v>
      </c>
    </row>
    <row r="7" customFormat="false" ht="13.2" hidden="false" customHeight="false" outlineLevel="0" collapsed="false">
      <c r="A7" s="139" t="str">
        <f aca="false">'Ventilation des charges'!$BH$2</f>
        <v>M</v>
      </c>
      <c r="B7" s="140" t="n">
        <f aca="false">+'Ventilation des charges'!BH$38+'Ventilation des charges'!BH$39</f>
        <v>3796.69</v>
      </c>
      <c r="C7" s="143" t="n">
        <f aca="false">+'Ventilation des charges'!BH40</f>
        <v>7128.25</v>
      </c>
      <c r="D7" s="143"/>
      <c r="E7" s="140" t="n">
        <f aca="false">+'Ventilation des charges'!BH$10</f>
        <v>47.41</v>
      </c>
      <c r="F7" s="140" t="n">
        <f aca="false">+'Ventilation des charges'!BH$8+'Ventilation des charges'!BH$9</f>
        <v>261.66</v>
      </c>
      <c r="G7" s="140" t="n">
        <f aca="false">IF(B7+C7+D7-(E7+F7)&gt;0,B7+C7+D7-(E7+F7),0)</f>
        <v>10615.87</v>
      </c>
      <c r="H7" s="140" t="n">
        <f aca="false">((IF($H$40&lt;0,0,$H$40)/SUM($G$4:$G$31))*G7)</f>
        <v>1723.84</v>
      </c>
      <c r="I7" s="139" t="n">
        <f aca="false">IF(G7-H7&lt;0,0,G7-H7)</f>
        <v>8892.03</v>
      </c>
    </row>
    <row r="8" s="142" customFormat="true" ht="13.2" hidden="false" customHeight="false" outlineLevel="0" collapsed="false">
      <c r="A8" s="139" t="s">
        <v>50</v>
      </c>
      <c r="B8" s="140" t="n">
        <f aca="false">+'Ventilation des charges'!AY38+'Ventilation des charges'!AY39</f>
        <v>0</v>
      </c>
      <c r="C8" s="140"/>
      <c r="D8" s="140"/>
      <c r="E8" s="140" t="n">
        <f aca="false">+'Ventilation des charges'!AY10</f>
        <v>751.08</v>
      </c>
      <c r="F8" s="140" t="n">
        <f aca="false">+'Ventilation des charges'!AY8+'Ventilation des charges'!AY9</f>
        <v>0</v>
      </c>
      <c r="G8" s="141" t="n">
        <f aca="false">IF(B8+C8+D8-(E8+F8)&gt;0,B8+C8+D8-(E8+F8),0)</f>
        <v>0</v>
      </c>
      <c r="H8" s="140" t="n">
        <f aca="false">((IF($H$40&lt;0,0,$H$40)/SUM($G$4:$G$31))*G8)</f>
        <v>0</v>
      </c>
      <c r="I8" s="139" t="n">
        <f aca="false">IF(G8-H8&lt;0,0,G8-H8)</f>
        <v>0</v>
      </c>
    </row>
    <row r="9" s="142" customFormat="true" ht="13.2" hidden="false" customHeight="false" outlineLevel="0" collapsed="false">
      <c r="A9" s="139" t="str">
        <f aca="false">'Ventilation des charges'!$BJ$2</f>
        <v>MON KET</v>
      </c>
      <c r="B9" s="140" t="n">
        <f aca="false">+'Ventilation des charges'!BJ$38+'Ventilation des charges'!BJ$39</f>
        <v>51470.05</v>
      </c>
      <c r="C9" s="140"/>
      <c r="D9" s="140"/>
      <c r="E9" s="140" t="n">
        <f aca="false">+'Ventilation des charges'!BJ$10</f>
        <v>22805.95</v>
      </c>
      <c r="F9" s="140" t="n">
        <f aca="false">+'Ventilation des charges'!BJ$8+'Ventilation des charges'!BJ$9</f>
        <v>-14531.22</v>
      </c>
      <c r="G9" s="140" t="n">
        <f aca="false">IF(B9+C9+D9-(E9+F9)&gt;0,B9+C9+D9-(E9+F9),0)</f>
        <v>43195.32</v>
      </c>
      <c r="H9" s="140" t="n">
        <f aca="false">((IF($H$40&lt;0,0,$H$40)/SUM($G$4:$G$31))*G9)</f>
        <v>7014.22</v>
      </c>
      <c r="I9" s="139" t="n">
        <f aca="false">IF(G9-H9&lt;0,0,G9-H9)</f>
        <v>36181.1</v>
      </c>
    </row>
    <row r="10" s="142" customFormat="true" ht="13.2" hidden="false" customHeight="false" outlineLevel="0" collapsed="false">
      <c r="A10" s="139" t="s">
        <v>56</v>
      </c>
      <c r="B10" s="140" t="n">
        <f aca="false">+'Ventilation des charges'!BF$38+'Ventilation des charges'!BF$39</f>
        <v>5073.95</v>
      </c>
      <c r="C10" s="140"/>
      <c r="D10" s="140"/>
      <c r="E10" s="140" t="n">
        <f aca="false">+'Ventilation des charges'!BF$10</f>
        <v>0</v>
      </c>
      <c r="F10" s="140" t="n">
        <f aca="false">+'Ventilation des charges'!BF$8+'Ventilation des charges'!BF$9</f>
        <v>127.86</v>
      </c>
      <c r="G10" s="140" t="n">
        <f aca="false">IF(B10+C10+D10-(E10+F10)&gt;0,B10+C10+D10-(E10+F10),0)</f>
        <v>4946.09</v>
      </c>
      <c r="H10" s="140" t="n">
        <f aca="false">((IF($H$40&lt;0,0,$H$40)/SUM($G$4:$G$31))*G10)</f>
        <v>803.16</v>
      </c>
      <c r="I10" s="139" t="n">
        <f aca="false">IF(G10-H10&lt;0,0,G10-H10)</f>
        <v>4142.93</v>
      </c>
    </row>
    <row r="11" s="142" customFormat="true" ht="13.2" hidden="false" customHeight="false" outlineLevel="0" collapsed="false">
      <c r="A11" s="139" t="str">
        <f aca="false">'Ventilation des charges'!$BG$2</f>
        <v>LE GRAND BAIN</v>
      </c>
      <c r="B11" s="140" t="n">
        <f aca="false">+'Ventilation des charges'!BG$38+'Ventilation des charges'!BG$39</f>
        <v>955.07</v>
      </c>
      <c r="C11" s="140"/>
      <c r="D11" s="140"/>
      <c r="E11" s="140" t="n">
        <f aca="false">+'Ventilation des charges'!BG$10</f>
        <v>0</v>
      </c>
      <c r="F11" s="140" t="n">
        <f aca="false">+'Ventilation des charges'!BG$8+'Ventilation des charges'!BG$9</f>
        <v>-26474.26</v>
      </c>
      <c r="G11" s="140" t="n">
        <f aca="false">IF(B11+C11+D11-(E11+F11)&gt;0,B11+C11+D11-(E11+F11),0)</f>
        <v>27429.33</v>
      </c>
      <c r="H11" s="140" t="n">
        <f aca="false">((IF($H$40&lt;0,0,$H$40)/SUM($G$4:$G$31))*G11)</f>
        <v>4454.08</v>
      </c>
      <c r="I11" s="139" t="n">
        <f aca="false">IF(G11-H11&lt;0,0,G11-H11)</f>
        <v>22975.25</v>
      </c>
    </row>
    <row r="12" s="142" customFormat="true" ht="13.2" hidden="false" customHeight="false" outlineLevel="0" collapsed="false">
      <c r="A12" s="139" t="str">
        <f aca="false">'Ventilation des charges'!$BN$2</f>
        <v>PUPILLE</v>
      </c>
      <c r="B12" s="140" t="n">
        <f aca="false">+'Ventilation des charges'!BN$38+'Ventilation des charges'!BN$39</f>
        <v>9938.91</v>
      </c>
      <c r="C12" s="143" t="n">
        <f aca="false">+'Ventilation des charges'!BN40</f>
        <v>7545</v>
      </c>
      <c r="D12" s="140"/>
      <c r="E12" s="140" t="n">
        <f aca="false">+'Ventilation des charges'!BN$10</f>
        <v>0</v>
      </c>
      <c r="F12" s="140" t="n">
        <f aca="false">+'Ventilation des charges'!BN$8+'Ventilation des charges'!BN$9</f>
        <v>-24721.92</v>
      </c>
      <c r="G12" s="140" t="n">
        <f aca="false">IF(B12+C12+D12-(E12+F12)&gt;0,B12+C12+D12-(E12+F12),0)</f>
        <v>42205.83</v>
      </c>
      <c r="H12" s="140" t="n">
        <f aca="false">((IF($H$40&lt;0,0,$H$40)/SUM($G$4:$G$31))*G12)</f>
        <v>6853.54</v>
      </c>
      <c r="I12" s="139" t="n">
        <f aca="false">IF(G12-H12&lt;0,0,G12-H12)</f>
        <v>35352.29</v>
      </c>
    </row>
    <row r="13" s="142" customFormat="true" ht="13.2" hidden="false" customHeight="false" outlineLevel="0" collapsed="false">
      <c r="A13" s="139" t="str">
        <f aca="false">'Ventilation des charges'!$AZ$2</f>
        <v>ELLE L'ADORE</v>
      </c>
      <c r="B13" s="140" t="n">
        <f aca="false">+'Ventilation des charges'!AZ$38+'Ventilation des charges'!AZ$39</f>
        <v>1988.15</v>
      </c>
      <c r="C13" s="140"/>
      <c r="D13" s="140"/>
      <c r="E13" s="140" t="n">
        <f aca="false">+'Ventilation des charges'!AZ$10</f>
        <v>0</v>
      </c>
      <c r="F13" s="140" t="n">
        <f aca="false">+'Ventilation des charges'!AZ$8+'Ventilation des charges'!AZ$9</f>
        <v>129.51</v>
      </c>
      <c r="G13" s="140" t="n">
        <f aca="false">IF(B13+C13+D13-(E13+F13)&gt;0,B13+C13+D13-(E13+F13),0)</f>
        <v>1858.64</v>
      </c>
      <c r="H13" s="140" t="n">
        <f aca="false">((IF($H$40&lt;0,0,$H$40)/SUM($G$4:$G$31))*G13)</f>
        <v>301.81</v>
      </c>
      <c r="I13" s="139" t="n">
        <f aca="false">IF(G13-H13&lt;0,0,G13-H13)</f>
        <v>1556.83</v>
      </c>
    </row>
    <row r="14" s="142" customFormat="true" ht="13.2" hidden="false" customHeight="false" outlineLevel="0" collapsed="false">
      <c r="A14" s="139" t="str">
        <f aca="false">'Ventilation des charges'!$BI$2</f>
        <v>MANDIBULES</v>
      </c>
      <c r="B14" s="140" t="n">
        <f aca="false">+'Ventilation des charges'!BI$38+'Ventilation des charges'!BI$39</f>
        <v>13412.3</v>
      </c>
      <c r="C14" s="140"/>
      <c r="D14" s="140"/>
      <c r="E14" s="140" t="n">
        <f aca="false">+'Ventilation des charges'!BI$10</f>
        <v>10487.08</v>
      </c>
      <c r="F14" s="140" t="n">
        <f aca="false">+'Ventilation des charges'!BI$8+'Ventilation des charges'!BI$9</f>
        <v>264.51</v>
      </c>
      <c r="G14" s="140" t="n">
        <f aca="false">IF(B14+C14+D14-(E14+F14)&gt;0,B14+C14+D14-(E14+F14),0)</f>
        <v>2660.71</v>
      </c>
      <c r="H14" s="140" t="n">
        <f aca="false">((IF($H$40&lt;0,0,$H$40)/SUM($G$4:$G$31))*G14)</f>
        <v>432.06</v>
      </c>
      <c r="I14" s="139" t="n">
        <f aca="false">IF(G14-H14&lt;0,0,G14-H14)</f>
        <v>2228.65</v>
      </c>
    </row>
    <row r="15" s="142" customFormat="true" ht="13.2" hidden="false" customHeight="false" outlineLevel="0" collapsed="false">
      <c r="A15" s="139" t="str">
        <f aca="false">'Ventilation des charges'!$BA$2</f>
        <v>EN PASSANT PECHO</v>
      </c>
      <c r="B15" s="140" t="n">
        <f aca="false">+'Ventilation des charges'!BA$38+'Ventilation des charges'!BA$39</f>
        <v>10149.78</v>
      </c>
      <c r="C15" s="140"/>
      <c r="D15" s="140"/>
      <c r="E15" s="140" t="n">
        <f aca="false">+'Ventilation des charges'!BA$10</f>
        <v>6609.92</v>
      </c>
      <c r="F15" s="140" t="n">
        <f aca="false">+'Ventilation des charges'!BA$8+'Ventilation des charges'!BA$9</f>
        <v>42.5</v>
      </c>
      <c r="G15" s="140" t="n">
        <f aca="false">IF(B15+C15+D15-(E15+F15)&gt;0,B15+C15+D15-(E15+F15),0)</f>
        <v>3497.36</v>
      </c>
      <c r="H15" s="140" t="n">
        <f aca="false">((IF($H$40&lt;0,0,$H$40)/SUM($G$4:$G$31))*G15)</f>
        <v>567.91</v>
      </c>
      <c r="I15" s="139" t="n">
        <f aca="false">IF(G15-H15&lt;0,0,G15-H15)</f>
        <v>2929.45</v>
      </c>
    </row>
    <row r="16" s="142" customFormat="true" ht="13.2" hidden="false" customHeight="false" outlineLevel="0" collapsed="false">
      <c r="A16" s="139" t="str">
        <f aca="false">'Ventilation des charges'!$AW$2</f>
        <v>BAC NORD</v>
      </c>
      <c r="B16" s="140" t="n">
        <f aca="false">+'Ventilation des charges'!AW$38+'Ventilation des charges'!AW$39</f>
        <v>1728786.88</v>
      </c>
      <c r="C16" s="140"/>
      <c r="D16" s="140"/>
      <c r="E16" s="140" t="n">
        <f aca="false">+'Ventilation des charges'!AW$10</f>
        <v>1006709.69</v>
      </c>
      <c r="F16" s="140" t="n">
        <f aca="false">+'Ventilation des charges'!AW$8+'Ventilation des charges'!AW$9</f>
        <v>6004.14</v>
      </c>
      <c r="G16" s="140" t="n">
        <f aca="false">IF(B16+C16+D16-(E16+F16)&gt;0,B16+C16+D16-(E16+F16),0)</f>
        <v>716073.05</v>
      </c>
      <c r="H16" s="140" t="n">
        <f aca="false">((IF($H$40&lt;0,0,$H$40)/SUM($G$4:$G$31))*G16)</f>
        <v>116278.64</v>
      </c>
      <c r="I16" s="139" t="n">
        <f aca="false">IF(G16-H16&lt;0,0,G16-H16)</f>
        <v>599794.41</v>
      </c>
    </row>
    <row r="17" s="142" customFormat="true" ht="13.2" hidden="false" customHeight="false" outlineLevel="0" collapsed="false">
      <c r="A17" s="139" t="s">
        <v>53</v>
      </c>
      <c r="B17" s="140" t="n">
        <f aca="false">+'Ventilation des charges'!BB$38+'Ventilation des charges'!BB$39</f>
        <v>0</v>
      </c>
      <c r="C17" s="140"/>
      <c r="D17" s="140"/>
      <c r="E17" s="140" t="n">
        <f aca="false">+'Ventilation des charges'!BB$10</f>
        <v>0</v>
      </c>
      <c r="F17" s="140" t="n">
        <f aca="false">+'Ventilation des charges'!BB$8+'Ventilation des charges'!BB$9</f>
        <v>470.08</v>
      </c>
      <c r="G17" s="141" t="n">
        <f aca="false">IF(B17+C17+D17-(E17+F17)&gt;0,B17+C17+D17-(E17+F17),0)</f>
        <v>0</v>
      </c>
      <c r="H17" s="140" t="n">
        <f aca="false">((IF($H$40&lt;0,0,$H$40)/SUM($G$4:$G$31))*G17)</f>
        <v>0</v>
      </c>
      <c r="I17" s="139" t="n">
        <f aca="false">IF(G17-H17&lt;0,0,G17-H17)</f>
        <v>0</v>
      </c>
    </row>
    <row r="18" s="142" customFormat="true" ht="13.2" hidden="false" customHeight="false" outlineLevel="0" collapsed="false">
      <c r="A18" s="139" t="s">
        <v>54</v>
      </c>
      <c r="B18" s="140" t="n">
        <f aca="false">+'Ventilation des charges'!BC$38+'Ventilation des charges'!BC$39</f>
        <v>0</v>
      </c>
      <c r="C18" s="140"/>
      <c r="D18" s="140"/>
      <c r="E18" s="140" t="n">
        <f aca="false">+'Ventilation des charges'!BC$10</f>
        <v>0</v>
      </c>
      <c r="F18" s="140" t="n">
        <f aca="false">+'Ventilation des charges'!BC$8+'Ventilation des charges'!BC$9</f>
        <v>-14472.27</v>
      </c>
      <c r="G18" s="140" t="n">
        <f aca="false">IF(B18+C18+D18-(E18+F18)&gt;0,B18+C18+D18-(E18+F18),0)</f>
        <v>14472.27</v>
      </c>
      <c r="H18" s="140" t="n">
        <f aca="false">((IF($H$40&lt;0,0,$H$40)/SUM($G$4:$G$31))*G18)</f>
        <v>2350.06</v>
      </c>
      <c r="I18" s="139" t="n">
        <f aca="false">IF(G18-H18&lt;0,0,G18-H18)</f>
        <v>12122.21</v>
      </c>
    </row>
    <row r="19" s="142" customFormat="true" ht="13.2" hidden="false" customHeight="false" outlineLevel="0" collapsed="false">
      <c r="A19" s="139" t="s">
        <v>62</v>
      </c>
      <c r="B19" s="140" t="n">
        <f aca="false">+'Ventilation des charges'!BL$38+'Ventilation des charges'!BL39</f>
        <v>-22148.21</v>
      </c>
      <c r="C19" s="140"/>
      <c r="D19" s="140"/>
      <c r="E19" s="140" t="n">
        <f aca="false">+'Ventilation des charges'!BL$10</f>
        <v>0</v>
      </c>
      <c r="F19" s="140" t="n">
        <f aca="false">+'Ventilation des charges'!BL$8+'Ventilation des charges'!BL$9</f>
        <v>3480.92</v>
      </c>
      <c r="G19" s="141" t="n">
        <f aca="false">IF(B19+C19+D19-(E19+F19)&gt;0,B19+C19+D19-(E19+F19),0)</f>
        <v>0</v>
      </c>
      <c r="H19" s="140" t="n">
        <f aca="false">((IF($H$40&lt;0,0,$H$40)/SUM($G$4:$G$31))*G19)</f>
        <v>0</v>
      </c>
      <c r="I19" s="139" t="n">
        <f aca="false">IF(G19-H19&lt;0,0,G19-H19)</f>
        <v>0</v>
      </c>
    </row>
    <row r="20" s="142" customFormat="true" ht="13.2" hidden="false" customHeight="false" outlineLevel="0" collapsed="false">
      <c r="A20" s="139" t="s">
        <v>44</v>
      </c>
      <c r="B20" s="140" t="n">
        <f aca="false">+'Ventilation des charges'!BD$38+'Ventilation des charges'!BD$39</f>
        <v>5028311.34</v>
      </c>
      <c r="C20" s="140"/>
      <c r="D20" s="140" t="n">
        <f aca="false">+'Ventilation des charges'!BD25</f>
        <v>38239.5</v>
      </c>
      <c r="E20" s="140" t="n">
        <f aca="false">+'Ventilation des charges'!BD$10</f>
        <v>602082</v>
      </c>
      <c r="F20" s="140" t="n">
        <f aca="false">+'Ventilation des charges'!BD$8+'Ventilation des charges'!BD$9</f>
        <v>3133.52</v>
      </c>
      <c r="G20" s="140" t="n">
        <f aca="false">IF(B20+C20+D20-(E20+F20)&gt;0,B20+C20+D20-(E20+F20),0)</f>
        <v>4461335.32</v>
      </c>
      <c r="H20" s="140" t="n">
        <f aca="false">((IF($H$40&lt;0,0,$H$40)/SUM($G$4:$G$31))*G20)</f>
        <v>724448.45</v>
      </c>
      <c r="I20" s="139" t="n">
        <f aca="false">IF(G20-H20&lt;0,0,G20-H20)</f>
        <v>3736886.87</v>
      </c>
    </row>
    <row r="21" s="142" customFormat="true" ht="13.2" hidden="false" customHeight="false" outlineLevel="0" collapsed="false">
      <c r="A21" s="139" t="s">
        <v>64</v>
      </c>
      <c r="B21" s="140" t="n">
        <f aca="false">+'Ventilation des charges'!BP$38+'Ventilation des charges'!BP$39</f>
        <v>0</v>
      </c>
      <c r="C21" s="143"/>
      <c r="D21" s="140"/>
      <c r="E21" s="140" t="n">
        <f aca="false">+'Ventilation des charges'!BP$10</f>
        <v>30000</v>
      </c>
      <c r="F21" s="140" t="n">
        <f aca="false">+'Ventilation des charges'!BP$8+'Ventilation des charges'!BP$9</f>
        <v>15869.07</v>
      </c>
      <c r="G21" s="141" t="n">
        <f aca="false">IF(B21+C21+D21-(E21+F21)&gt;0,B21+C21+D21-(E21+F21),0)</f>
        <v>0</v>
      </c>
      <c r="H21" s="140" t="n">
        <f aca="false">((IF($H$40&lt;0,0,$H$40)/SUM($G$4:$G$31))*G21)</f>
        <v>0</v>
      </c>
      <c r="I21" s="139" t="n">
        <f aca="false">IF(G21-H21&lt;0,0,G21-H21)</f>
        <v>0</v>
      </c>
    </row>
    <row r="22" s="142" customFormat="true" ht="13.2" hidden="false" customHeight="false" outlineLevel="0" collapsed="false">
      <c r="A22" s="139" t="s">
        <v>46</v>
      </c>
      <c r="B22" s="140" t="n">
        <f aca="false">+'Ventilation des charges'!BM$38+'Ventilation des charges'!BM$39</f>
        <v>0</v>
      </c>
      <c r="C22" s="140"/>
      <c r="D22" s="140"/>
      <c r="E22" s="140" t="n">
        <f aca="false">+'Ventilation des charges'!BM$10</f>
        <v>0</v>
      </c>
      <c r="F22" s="140" t="n">
        <f aca="false">+'Ventilation des charges'!BM$8+'Ventilation des charges'!BM$9</f>
        <v>478.49</v>
      </c>
      <c r="G22" s="141" t="n">
        <f aca="false">IF(B22+C22+D22-(E22+F22)&gt;0,B22+C22+D22-(E22+F22),0)</f>
        <v>0</v>
      </c>
      <c r="H22" s="140" t="n">
        <f aca="false">((IF($H$40&lt;0,0,$H$40)/SUM($G$4:$G$31))*G22)</f>
        <v>0</v>
      </c>
      <c r="I22" s="139" t="n">
        <f aca="false">IF(G22-H22&lt;0,0,G22-H22)</f>
        <v>0</v>
      </c>
    </row>
    <row r="23" s="142" customFormat="true" ht="13.2" hidden="false" customHeight="false" outlineLevel="0" collapsed="false">
      <c r="A23" s="139" t="s">
        <v>47</v>
      </c>
      <c r="B23" s="140" t="n">
        <f aca="false">+'Ventilation des charges'!BO$38+'Ventilation des charges'!BO$39</f>
        <v>2283979.18</v>
      </c>
      <c r="C23" s="143"/>
      <c r="D23" s="140"/>
      <c r="E23" s="140" t="n">
        <f aca="false">+'Ventilation des charges'!BO$10</f>
        <v>0</v>
      </c>
      <c r="F23" s="140" t="n">
        <f aca="false">+'Ventilation des charges'!BO$8+'Ventilation des charges'!BO$9</f>
        <v>0.42</v>
      </c>
      <c r="G23" s="140" t="n">
        <f aca="false">IF(B23+C23+D23-(E23+F23)&gt;0,B23+C23+D23-(E23+F23),0)</f>
        <v>2283978.76</v>
      </c>
      <c r="H23" s="140" t="n">
        <f aca="false">((IF($H$40&lt;0,0,$H$40)/SUM($G$4:$G$31))*G23)</f>
        <v>370881.08</v>
      </c>
      <c r="I23" s="139" t="n">
        <f aca="false">IF(G23-H23&lt;0,0,G23-H23)</f>
        <v>1913097.68</v>
      </c>
    </row>
    <row r="24" s="142" customFormat="true" ht="13.2" hidden="false" customHeight="false" outlineLevel="0" collapsed="false">
      <c r="A24" s="139" t="s">
        <v>45</v>
      </c>
      <c r="B24" s="140" t="n">
        <f aca="false">+'Ventilation des charges'!BK$38+'Ventilation des charges'!BK$39</f>
        <v>5960000</v>
      </c>
      <c r="C24" s="143"/>
      <c r="D24" s="140"/>
      <c r="E24" s="140" t="n">
        <f aca="false">+'Ventilation des charges'!BK$10</f>
        <v>0</v>
      </c>
      <c r="F24" s="140" t="n">
        <f aca="false">+'Ventilation des charges'!BK$8+'Ventilation des charges'!BK$9</f>
        <v>0</v>
      </c>
      <c r="G24" s="140" t="n">
        <f aca="false">IF(B24+C24+D24-(E24+F24)&gt;0,B24+C24+D24-(E24+F24),0)</f>
        <v>5960000</v>
      </c>
      <c r="H24" s="140" t="n">
        <f aca="false">((IF($H$40&lt;0,0,$H$40)/SUM($G$4:$G$31))*G24)</f>
        <v>967807.27</v>
      </c>
      <c r="I24" s="139" t="n">
        <f aca="false">IF(G24-H24&lt;0,0,G24-H24)</f>
        <v>4992192.73</v>
      </c>
    </row>
    <row r="25" customFormat="false" ht="13.2" hidden="false" customHeight="false" outlineLevel="0" collapsed="false">
      <c r="A25" s="144"/>
      <c r="B25" s="145"/>
      <c r="C25" s="145"/>
      <c r="D25" s="145"/>
      <c r="E25" s="145"/>
      <c r="F25" s="145"/>
      <c r="G25" s="145"/>
      <c r="H25" s="145"/>
      <c r="I25" s="146"/>
    </row>
    <row r="26" customFormat="false" ht="13.2" hidden="false" customHeight="false" outlineLevel="0" collapsed="false">
      <c r="A26" s="136" t="s">
        <v>146</v>
      </c>
      <c r="B26" s="147"/>
      <c r="C26" s="147"/>
      <c r="D26" s="147"/>
      <c r="E26" s="147"/>
      <c r="F26" s="148"/>
      <c r="G26" s="147"/>
      <c r="H26" s="147"/>
      <c r="I26" s="149"/>
    </row>
    <row r="27" customFormat="false" ht="13.2" hidden="false" customHeight="false" outlineLevel="0" collapsed="false">
      <c r="A27" s="139" t="str">
        <f aca="false">'Ventilation des charges'!$BT$2</f>
        <v>VOISIN-VOISIN</v>
      </c>
      <c r="B27" s="140" t="n">
        <f aca="false">+'Ventilation des charges'!BT$38+'Ventilation des charges'!BT$39</f>
        <v>128.42</v>
      </c>
      <c r="C27" s="143"/>
      <c r="D27" s="143"/>
      <c r="E27" s="140" t="n">
        <f aca="false">+'Ventilation des charges'!BT$10</f>
        <v>0</v>
      </c>
      <c r="F27" s="140" t="n">
        <f aca="false">+'Ventilation des charges'!BT$8+'Ventilation des charges'!BT$9</f>
        <v>6.03</v>
      </c>
      <c r="G27" s="140" t="n">
        <f aca="false">IF(B27+C27+D27-(E27+F27)&gt;0,B27+C27+D27-(E27+F27),0)</f>
        <v>122.39</v>
      </c>
      <c r="H27" s="140" t="n">
        <f aca="false">((IF($H$40&lt;0,0,$H$40)/SUM($G$4:$G$31))*G27)</f>
        <v>19.87</v>
      </c>
      <c r="I27" s="143" t="n">
        <f aca="false">G27-H27</f>
        <v>102.52</v>
      </c>
    </row>
    <row r="28" customFormat="false" ht="13.2" hidden="false" customHeight="false" outlineLevel="0" collapsed="false">
      <c r="A28" s="139" t="str">
        <f aca="false">'Ventilation des charges'!$BR$2</f>
        <v>AUTOTUNE</v>
      </c>
      <c r="B28" s="140" t="n">
        <f aca="false">+'Ventilation des charges'!BR$38+'Ventilation des charges'!BR$39</f>
        <v>3920.03</v>
      </c>
      <c r="C28" s="143"/>
      <c r="D28" s="143"/>
      <c r="E28" s="140" t="n">
        <f aca="false">+'Ventilation des charges'!BR$10</f>
        <v>0</v>
      </c>
      <c r="F28" s="140" t="n">
        <f aca="false">+'Ventilation des charges'!BR$8+'Ventilation des charges'!BR$9</f>
        <v>1324.56</v>
      </c>
      <c r="G28" s="140" t="n">
        <f aca="false">IF(B28+C28+D28-(E28+F28)&gt;0,B28+C28+D28-(E28+F28),0)</f>
        <v>2595.47</v>
      </c>
      <c r="H28" s="140" t="n">
        <f aca="false">((IF($H$40&lt;0,0,$H$40)/SUM($G$4:$G$31))*G28)</f>
        <v>421.46</v>
      </c>
      <c r="I28" s="143" t="n">
        <f aca="false">G28-H28</f>
        <v>2174.01</v>
      </c>
    </row>
    <row r="29" customFormat="false" ht="13.2" hidden="false" customHeight="false" outlineLevel="0" collapsed="false">
      <c r="A29" s="139" t="str">
        <f aca="false">'Ventilation des charges'!$BS$2</f>
        <v>LA BEQUILLE</v>
      </c>
      <c r="B29" s="140" t="n">
        <f aca="false">+'Ventilation des charges'!BS$38+'Ventilation des charges'!BS$39</f>
        <v>0</v>
      </c>
      <c r="C29" s="143"/>
      <c r="D29" s="143"/>
      <c r="E29" s="140" t="n">
        <f aca="false">+'Ventilation des charges'!BS$10</f>
        <v>0</v>
      </c>
      <c r="F29" s="140" t="n">
        <f aca="false">+'Ventilation des charges'!BS$8+'Ventilation des charges'!BS$9</f>
        <v>0</v>
      </c>
      <c r="G29" s="140" t="n">
        <f aca="false">IF(B29+C29+D29-(E29+F29)&gt;0,B29+C29+D29-(E29+F29),0)</f>
        <v>0</v>
      </c>
      <c r="H29" s="140" t="n">
        <f aca="false">((IF($H$40&lt;0,0,$H$40)/SUM($G$4:$G$31))*G29)</f>
        <v>0</v>
      </c>
      <c r="I29" s="143" t="n">
        <f aca="false">G29-H29</f>
        <v>0</v>
      </c>
    </row>
    <row r="30" customFormat="false" ht="13.2" hidden="false" customHeight="false" outlineLevel="0" collapsed="false">
      <c r="A30" s="139" t="s">
        <v>68</v>
      </c>
      <c r="B30" s="140" t="n">
        <f aca="false">+'Ventilation des charges'!BU$38+'Ventilation des charges'!BU$39</f>
        <v>0</v>
      </c>
      <c r="C30" s="143"/>
      <c r="D30" s="143"/>
      <c r="E30" s="140" t="n">
        <f aca="false">+'Ventilation des charges'!BU$10</f>
        <v>0</v>
      </c>
      <c r="F30" s="140" t="n">
        <f aca="false">+'Ventilation des charges'!BU$8+'Ventilation des charges'!BU$9</f>
        <v>0</v>
      </c>
      <c r="G30" s="140" t="n">
        <f aca="false">IF(B30+C30+D30-(E30+F30)&gt;0,B30+C30+D30-(E30+F30),0)</f>
        <v>0</v>
      </c>
      <c r="H30" s="140" t="n">
        <f aca="false">((IF($H$40&lt;0,0,$H$40)/SUM($G$4:$G$31))*G30)</f>
        <v>0</v>
      </c>
      <c r="I30" s="143" t="n">
        <f aca="false">G30-H30</f>
        <v>0</v>
      </c>
    </row>
    <row r="31" customFormat="false" ht="13.2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  <c r="I31" s="146"/>
    </row>
    <row r="32" s="151" customFormat="true" ht="24" hidden="false" customHeight="true" outlineLevel="0" collapsed="false">
      <c r="A32" s="150" t="s">
        <v>147</v>
      </c>
      <c r="B32" s="150" t="n">
        <f aca="false">SUM(B4:B31)</f>
        <v>15080276.23</v>
      </c>
      <c r="C32" s="150" t="n">
        <f aca="false">SUM(C4:C31)</f>
        <v>14673.25</v>
      </c>
      <c r="D32" s="150" t="n">
        <f aca="false">SUM(D4:D31)</f>
        <v>38239.5</v>
      </c>
      <c r="E32" s="150" t="n">
        <f aca="false">SUM(E4:E31)</f>
        <v>1679493.13</v>
      </c>
      <c r="F32" s="150" t="n">
        <f aca="false">SUM(F4:F31)</f>
        <v>-48205.4</v>
      </c>
      <c r="G32" s="150" t="n">
        <f aca="false">SUM(G4:G31)</f>
        <v>13575467.74</v>
      </c>
      <c r="H32" s="150" t="n">
        <f aca="false">SUM(H4:H31)</f>
        <v>2204435.61</v>
      </c>
      <c r="I32" s="150" t="n">
        <f aca="false">SUM(I4:I31)</f>
        <v>11371032.13</v>
      </c>
    </row>
    <row r="33" customFormat="false" ht="13.2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  <c r="I33" s="146"/>
    </row>
    <row r="34" customFormat="false" ht="13.2" hidden="false" customHeight="false" outlineLevel="0" collapsed="false">
      <c r="A34" s="144"/>
      <c r="B34" s="145"/>
      <c r="C34" s="145"/>
      <c r="D34" s="145"/>
      <c r="E34" s="145"/>
      <c r="F34" s="145"/>
      <c r="G34" s="145"/>
      <c r="H34" s="145"/>
      <c r="I34" s="146"/>
    </row>
    <row r="35" customFormat="false" ht="13.2" hidden="false" customHeight="false" outlineLevel="0" collapsed="false">
      <c r="A35" s="144"/>
      <c r="B35" s="145"/>
      <c r="C35" s="145"/>
      <c r="D35" s="145"/>
      <c r="E35" s="150" t="s">
        <v>148</v>
      </c>
      <c r="F35" s="150"/>
      <c r="G35" s="150"/>
      <c r="H35" s="150"/>
      <c r="I35" s="146"/>
    </row>
    <row r="36" customFormat="false" ht="13.2" hidden="false" customHeight="false" outlineLevel="0" collapsed="false">
      <c r="A36" s="144"/>
      <c r="B36" s="145"/>
      <c r="C36" s="145"/>
      <c r="D36" s="145"/>
      <c r="E36" s="152" t="s">
        <v>149</v>
      </c>
      <c r="F36" s="153"/>
      <c r="G36" s="154"/>
      <c r="H36" s="143" t="n">
        <f aca="false">'Ventilation des charges'!D18</f>
        <v>1992399.17</v>
      </c>
      <c r="I36" s="146"/>
    </row>
    <row r="37" customFormat="false" ht="13.2" hidden="false" customHeight="false" outlineLevel="0" collapsed="false">
      <c r="A37" s="144"/>
      <c r="B37" s="145"/>
      <c r="C37" s="145"/>
      <c r="D37" s="145"/>
      <c r="E37" s="152" t="s">
        <v>150</v>
      </c>
      <c r="F37" s="153"/>
      <c r="G37" s="154"/>
      <c r="H37" s="143" t="n">
        <f aca="false">-'Ventilation des charges'!D31</f>
        <v>-194806.58</v>
      </c>
      <c r="I37" s="146"/>
    </row>
    <row r="38" customFormat="false" ht="13.2" hidden="false" customHeight="false" outlineLevel="0" collapsed="false">
      <c r="A38" s="144"/>
      <c r="B38" s="145"/>
      <c r="C38" s="145"/>
      <c r="D38" s="145"/>
      <c r="E38" s="155" t="s">
        <v>151</v>
      </c>
      <c r="F38" s="142"/>
      <c r="G38" s="156"/>
      <c r="H38" s="157" t="n">
        <v>0</v>
      </c>
      <c r="I38" s="146"/>
    </row>
    <row r="39" customFormat="false" ht="13.2" hidden="false" customHeight="false" outlineLevel="0" collapsed="false">
      <c r="A39" s="144"/>
      <c r="B39" s="145"/>
      <c r="C39" s="145"/>
      <c r="D39" s="145"/>
      <c r="E39" s="158" t="s">
        <v>152</v>
      </c>
      <c r="F39" s="159"/>
      <c r="G39" s="160"/>
      <c r="H39" s="141" t="n">
        <f aca="false">'Ventilation des charges'!E8+'Ventilation des charges'!E14-'Ventilation des charges'!E22-'Ventilation des charges'!E23-'Ventilation des charges'!E25</f>
        <v>406843.040000001</v>
      </c>
      <c r="I39" s="146"/>
    </row>
    <row r="40" customFormat="false" ht="13.2" hidden="false" customHeight="false" outlineLevel="0" collapsed="false">
      <c r="A40" s="144"/>
      <c r="B40" s="145"/>
      <c r="C40" s="145"/>
      <c r="D40" s="146"/>
      <c r="E40" s="161" t="s">
        <v>140</v>
      </c>
      <c r="F40" s="153"/>
      <c r="G40" s="162"/>
      <c r="H40" s="163" t="n">
        <f aca="false">SUM(H36:H39)</f>
        <v>2204435.63</v>
      </c>
      <c r="I40" s="164"/>
    </row>
    <row r="41" customFormat="false" ht="13.2" hidden="false" customHeight="false" outlineLevel="0" collapsed="false">
      <c r="A41" s="144"/>
      <c r="B41" s="145"/>
      <c r="C41" s="145"/>
      <c r="D41" s="145"/>
      <c r="E41" s="145"/>
      <c r="F41" s="145"/>
      <c r="G41" s="145"/>
      <c r="H41" s="145"/>
      <c r="I41" s="146"/>
    </row>
    <row r="42" customFormat="false" ht="13.2" hidden="false" customHeight="false" outlineLevel="0" collapsed="false">
      <c r="G42" s="165" t="s">
        <v>153</v>
      </c>
      <c r="H42" s="122" t="n">
        <f aca="false">+B32+C32+D32-E32-F32</f>
        <v>13501901.25</v>
      </c>
    </row>
    <row r="43" customFormat="false" ht="13.2" hidden="false" customHeight="false" outlineLevel="0" collapsed="false">
      <c r="G43" s="165" t="s">
        <v>154</v>
      </c>
      <c r="H43" s="166" t="n">
        <f aca="false">((B5+C5+D5-E5-F5)+(B8+C8+D8-E8-F8)+(B17+C17+D17-E17-F17)+(B19+C19+D19-E19-F19)+(B21+C21+D21-E21-F21)+(B22+C22+D22-E22-F22))*-1</f>
        <v>73566.49</v>
      </c>
    </row>
    <row r="44" customFormat="false" ht="13.2" hidden="false" customHeight="false" outlineLevel="0" collapsed="false">
      <c r="G44" s="165" t="s">
        <v>155</v>
      </c>
      <c r="H44" s="122" t="n">
        <f aca="false">+H42+H43</f>
        <v>13575467.74</v>
      </c>
    </row>
    <row r="46" s="168" customFormat="true" ht="13.2" hidden="false" customHeight="false" outlineLevel="0" collapsed="false">
      <c r="A46" s="167" t="s">
        <v>119</v>
      </c>
      <c r="B46" s="168" t="n">
        <f aca="false">-B32+'Ventilation des charges'!C38+'Ventilation des charges'!C39</f>
        <v>0</v>
      </c>
      <c r="C46" s="168" t="n">
        <f aca="false">-C32+SUM('Ventilation des charges'!AW40:BV40)-Amortissements!D43</f>
        <v>0</v>
      </c>
      <c r="E46" s="168" t="n">
        <f aca="false">-E32+'Ventilation des charges'!C10</f>
        <v>0</v>
      </c>
      <c r="F46" s="168" t="n">
        <f aca="false">-F32+'Ventilation des charges'!C9+SUM('Ventilation des charges'!AW8:BV8)</f>
        <v>0</v>
      </c>
      <c r="H46" s="167" t="s">
        <v>156</v>
      </c>
      <c r="I46" s="168" t="n">
        <f aca="false">SUM('Ventilation des charges'!AW42:BV42)</f>
        <v>13977744.08</v>
      </c>
    </row>
    <row r="47" s="168" customFormat="true" ht="13.2" hidden="false" customHeight="false" outlineLevel="0" collapsed="false">
      <c r="A47" s="167"/>
      <c r="H47" s="168" t="s">
        <v>128</v>
      </c>
      <c r="I47" s="169" t="n">
        <f aca="false">H43</f>
        <v>73566.49</v>
      </c>
    </row>
    <row r="48" s="168" customFormat="true" ht="13.2" hidden="false" customHeight="false" outlineLevel="0" collapsed="false">
      <c r="A48" s="167"/>
      <c r="H48" s="167" t="s">
        <v>157</v>
      </c>
      <c r="I48" s="170" t="n">
        <f aca="false">SUM('Ventilation des charges'!AW12:BV12)</f>
        <v>30886.17</v>
      </c>
    </row>
    <row r="49" customFormat="false" ht="13.2" hidden="false" customHeight="false" outlineLevel="0" collapsed="false">
      <c r="H49" s="167" t="s">
        <v>158</v>
      </c>
      <c r="I49" s="170" t="n">
        <f aca="false">SUM('Ventilation des charges'!AW13:BV13)</f>
        <v>55</v>
      </c>
    </row>
    <row r="50" customFormat="false" ht="13.2" hidden="false" customHeight="false" outlineLevel="0" collapsed="false">
      <c r="H50" s="167" t="s">
        <v>159</v>
      </c>
      <c r="I50" s="170" t="n">
        <f aca="false">-SUM('Ventilation des charges'!AW27:BV27)</f>
        <v>-0</v>
      </c>
    </row>
    <row r="51" customFormat="false" ht="13.2" hidden="false" customHeight="false" outlineLevel="0" collapsed="false">
      <c r="H51" s="167" t="s">
        <v>160</v>
      </c>
      <c r="I51" s="171" t="n">
        <f aca="false">-Amortissements!D43</f>
        <v>-506784</v>
      </c>
    </row>
    <row r="52" customFormat="false" ht="13.2" hidden="false" customHeight="false" outlineLevel="0" collapsed="false">
      <c r="H52" s="168"/>
      <c r="I52" s="168" t="n">
        <f aca="false">SUM(I46:I51)</f>
        <v>13575467.74</v>
      </c>
    </row>
  </sheetData>
  <mergeCells count="1">
    <mergeCell ref="E35:H35"/>
  </mergeCells>
  <printOptions headings="false" gridLines="false" gridLinesSet="true" horizontalCentered="true" verticalCentered="false"/>
  <pageMargins left="0.0395833333333333" right="0.0395833333333333" top="1.18125" bottom="0.393055555555556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DETERMINATION DES RECETTES NETTES FISCALES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6" topLeftCell="I35" activePane="bottomRight" state="frozen"/>
      <selection pane="topLeft" activeCell="A1" activeCellId="0" sqref="A1"/>
      <selection pane="topRight" activeCell="I1" activeCellId="0" sqref="I1"/>
      <selection pane="bottomLeft" activeCell="A35" activeCellId="0" sqref="A35"/>
      <selection pane="bottomRight" activeCell="M31" activeCellId="1" sqref="M17 M31"/>
    </sheetView>
  </sheetViews>
  <sheetFormatPr defaultColWidth="7.875" defaultRowHeight="12" zeroHeight="false" outlineLevelRow="0" outlineLevelCol="0"/>
  <cols>
    <col collapsed="false" customWidth="true" hidden="false" outlineLevel="0" max="1" min="1" style="172" width="30.66"/>
    <col collapsed="false" customWidth="true" hidden="false" outlineLevel="0" max="3" min="2" style="173" width="14.66"/>
    <col collapsed="false" customWidth="true" hidden="false" outlineLevel="0" max="4" min="4" style="173" width="14.87"/>
    <col collapsed="false" customWidth="true" hidden="false" outlineLevel="0" max="5" min="5" style="173" width="14.66"/>
    <col collapsed="false" customWidth="true" hidden="false" outlineLevel="0" max="8" min="6" style="174" width="8.66"/>
    <col collapsed="false" customWidth="true" hidden="false" outlineLevel="0" max="9" min="9" style="173" width="14.66"/>
    <col collapsed="false" customWidth="true" hidden="false" outlineLevel="0" max="10" min="10" style="173" width="8.66"/>
    <col collapsed="false" customWidth="true" hidden="false" outlineLevel="0" max="11" min="11" style="174" width="5.66"/>
    <col collapsed="false" customWidth="true" hidden="false" outlineLevel="0" max="12" min="12" style="174" width="14.87"/>
    <col collapsed="false" customWidth="true" hidden="false" outlineLevel="0" max="13" min="13" style="175" width="14.87"/>
    <col collapsed="false" customWidth="true" hidden="false" outlineLevel="0" max="14" min="14" style="173" width="14.87"/>
    <col collapsed="false" customWidth="true" hidden="false" outlineLevel="0" max="17" min="15" style="174" width="5.66"/>
    <col collapsed="false" customWidth="true" hidden="false" outlineLevel="0" max="20" min="18" style="174" width="14.66"/>
    <col collapsed="false" customWidth="true" hidden="false" outlineLevel="0" max="21" min="21" style="175" width="14.66"/>
    <col collapsed="false" customWidth="true" hidden="true" outlineLevel="0" max="22" min="22" style="174" width="3.55"/>
    <col collapsed="false" customWidth="true" hidden="true" outlineLevel="0" max="25" min="23" style="174" width="14.66"/>
    <col collapsed="false" customWidth="true" hidden="false" outlineLevel="0" max="26" min="26" style="174" width="5.66"/>
    <col collapsed="false" customWidth="true" hidden="false" outlineLevel="0" max="29" min="27" style="174" width="14.66"/>
    <col collapsed="false" customWidth="true" hidden="false" outlineLevel="0" max="30" min="30" style="176" width="2.66"/>
    <col collapsed="false" customWidth="true" hidden="false" outlineLevel="0" max="31" min="31" style="174" width="30.66"/>
    <col collapsed="false" customWidth="true" hidden="false" outlineLevel="0" max="32" min="32" style="174" width="16.55"/>
    <col collapsed="false" customWidth="true" hidden="false" outlineLevel="0" max="34" min="33" style="174" width="11.43"/>
    <col collapsed="false" customWidth="true" hidden="false" outlineLevel="0" max="35" min="35" style="174" width="13.55"/>
    <col collapsed="false" customWidth="true" hidden="false" outlineLevel="0" max="36" min="36" style="174" width="11.43"/>
    <col collapsed="false" customWidth="true" hidden="false" outlineLevel="0" max="37" min="37" style="174" width="4.33"/>
    <col collapsed="false" customWidth="true" hidden="false" outlineLevel="0" max="41" min="38" style="174" width="11.43"/>
    <col collapsed="false" customWidth="false" hidden="true" outlineLevel="0" max="43" min="42" style="174" width="7.88"/>
    <col collapsed="false" customWidth="true" hidden="false" outlineLevel="0" max="44" min="44" style="174" width="13.55"/>
    <col collapsed="false" customWidth="true" hidden="false" outlineLevel="0" max="58" min="45" style="174" width="9.33"/>
    <col collapsed="false" customWidth="true" hidden="false" outlineLevel="0" max="59" min="59" style="174" width="9.66"/>
    <col collapsed="false" customWidth="true" hidden="false" outlineLevel="0" max="60" min="60" style="174" width="9.87"/>
    <col collapsed="false" customWidth="true" hidden="false" outlineLevel="0" max="61" min="61" style="174" width="8.66"/>
    <col collapsed="false" customWidth="false" hidden="false" outlineLevel="0" max="257" min="62" style="174" width="7.88"/>
  </cols>
  <sheetData>
    <row r="1" customFormat="false" ht="16.2" hidden="false" customHeight="true" outlineLevel="0" collapsed="false">
      <c r="A1" s="177" t="str">
        <f aca="false">+'Ventilation des charges'!A1</f>
        <v>AU 31 DECEMBRE 2023</v>
      </c>
      <c r="B1" s="178"/>
      <c r="C1" s="178"/>
      <c r="D1" s="178"/>
      <c r="E1" s="178"/>
      <c r="F1" s="179"/>
      <c r="G1" s="179"/>
      <c r="H1" s="180"/>
      <c r="I1" s="178"/>
      <c r="J1" s="179"/>
      <c r="K1" s="181"/>
      <c r="L1" s="178"/>
      <c r="M1" s="178"/>
      <c r="N1" s="178"/>
      <c r="O1" s="182"/>
      <c r="P1" s="182"/>
      <c r="Q1" s="182"/>
      <c r="R1" s="178"/>
      <c r="S1" s="178"/>
      <c r="T1" s="178"/>
      <c r="U1" s="178"/>
      <c r="V1" s="178"/>
      <c r="W1" s="178"/>
      <c r="X1" s="178"/>
      <c r="Y1" s="178"/>
      <c r="Z1" s="183"/>
      <c r="AA1" s="184"/>
      <c r="AB1" s="185"/>
      <c r="AC1" s="184"/>
      <c r="AD1" s="186"/>
      <c r="AE1" s="187"/>
      <c r="AF1" s="187"/>
      <c r="BG1" s="188"/>
      <c r="BH1" s="189"/>
    </row>
    <row r="2" customFormat="false" ht="16.2" hidden="false" customHeight="true" outlineLevel="0" collapsed="false">
      <c r="A2" s="190" t="s">
        <v>133</v>
      </c>
      <c r="B2" s="191" t="s">
        <v>161</v>
      </c>
      <c r="C2" s="190" t="s">
        <v>162</v>
      </c>
      <c r="D2" s="190"/>
      <c r="E2" s="192" t="s">
        <v>163</v>
      </c>
      <c r="F2" s="193" t="s">
        <v>164</v>
      </c>
      <c r="G2" s="193"/>
      <c r="H2" s="193"/>
      <c r="I2" s="193"/>
      <c r="J2" s="193"/>
      <c r="K2" s="193"/>
      <c r="L2" s="193"/>
      <c r="M2" s="193"/>
      <c r="N2" s="193"/>
      <c r="O2" s="190" t="s">
        <v>165</v>
      </c>
      <c r="P2" s="190"/>
      <c r="Q2" s="190"/>
      <c r="R2" s="192" t="s">
        <v>166</v>
      </c>
      <c r="S2" s="192"/>
      <c r="T2" s="192"/>
      <c r="U2" s="194" t="s">
        <v>167</v>
      </c>
      <c r="V2" s="195"/>
      <c r="W2" s="196" t="s">
        <v>168</v>
      </c>
      <c r="X2" s="194" t="s">
        <v>169</v>
      </c>
      <c r="Y2" s="192" t="s">
        <v>170</v>
      </c>
      <c r="Z2" s="194" t="s">
        <v>171</v>
      </c>
      <c r="AA2" s="194"/>
      <c r="AB2" s="194"/>
      <c r="AC2" s="194" t="s">
        <v>172</v>
      </c>
      <c r="AD2" s="197"/>
      <c r="AE2" s="198" t="s">
        <v>133</v>
      </c>
      <c r="AF2" s="199" t="s">
        <v>173</v>
      </c>
    </row>
    <row r="3" customFormat="false" ht="16.2" hidden="false" customHeight="true" outlineLevel="0" collapsed="false">
      <c r="A3" s="190"/>
      <c r="B3" s="191"/>
      <c r="C3" s="190"/>
      <c r="D3" s="190"/>
      <c r="E3" s="192"/>
      <c r="F3" s="190" t="s">
        <v>174</v>
      </c>
      <c r="G3" s="190"/>
      <c r="H3" s="190"/>
      <c r="I3" s="190"/>
      <c r="J3" s="200" t="s">
        <v>175</v>
      </c>
      <c r="K3" s="200"/>
      <c r="L3" s="200"/>
      <c r="M3" s="201" t="s">
        <v>141</v>
      </c>
      <c r="N3" s="202" t="s">
        <v>176</v>
      </c>
      <c r="O3" s="190" t="s">
        <v>177</v>
      </c>
      <c r="P3" s="192" t="s">
        <v>178</v>
      </c>
      <c r="Q3" s="190" t="s">
        <v>179</v>
      </c>
      <c r="R3" s="192"/>
      <c r="S3" s="192"/>
      <c r="T3" s="192"/>
      <c r="U3" s="194"/>
      <c r="V3" s="178"/>
      <c r="W3" s="196"/>
      <c r="X3" s="196"/>
      <c r="Y3" s="196"/>
      <c r="Z3" s="194"/>
      <c r="AA3" s="194"/>
      <c r="AB3" s="194"/>
      <c r="AC3" s="194"/>
      <c r="AD3" s="203"/>
      <c r="AE3" s="198"/>
      <c r="AF3" s="199"/>
    </row>
    <row r="4" customFormat="false" ht="16.2" hidden="false" customHeight="true" outlineLevel="0" collapsed="false">
      <c r="A4" s="190"/>
      <c r="B4" s="191"/>
      <c r="C4" s="192" t="s">
        <v>180</v>
      </c>
      <c r="D4" s="192" t="s">
        <v>181</v>
      </c>
      <c r="E4" s="192"/>
      <c r="F4" s="190" t="s">
        <v>182</v>
      </c>
      <c r="G4" s="190" t="s">
        <v>183</v>
      </c>
      <c r="H4" s="190" t="s">
        <v>184</v>
      </c>
      <c r="I4" s="204" t="s">
        <v>185</v>
      </c>
      <c r="J4" s="204" t="s">
        <v>182</v>
      </c>
      <c r="K4" s="190" t="s">
        <v>58</v>
      </c>
      <c r="L4" s="190" t="s">
        <v>8</v>
      </c>
      <c r="M4" s="201"/>
      <c r="N4" s="201"/>
      <c r="O4" s="190"/>
      <c r="P4" s="192"/>
      <c r="Q4" s="190"/>
      <c r="R4" s="192" t="s">
        <v>186</v>
      </c>
      <c r="S4" s="205" t="s">
        <v>187</v>
      </c>
      <c r="T4" s="192" t="s">
        <v>188</v>
      </c>
      <c r="U4" s="194"/>
      <c r="V4" s="178"/>
      <c r="W4" s="196"/>
      <c r="X4" s="196"/>
      <c r="Y4" s="196"/>
      <c r="Z4" s="206" t="s">
        <v>184</v>
      </c>
      <c r="AA4" s="194" t="s">
        <v>180</v>
      </c>
      <c r="AB4" s="194" t="s">
        <v>181</v>
      </c>
      <c r="AC4" s="194"/>
      <c r="AD4" s="203"/>
      <c r="AE4" s="198"/>
      <c r="AF4" s="199"/>
    </row>
    <row r="5" customFormat="false" ht="30" hidden="false" customHeight="true" outlineLevel="0" collapsed="false">
      <c r="A5" s="190"/>
      <c r="B5" s="191"/>
      <c r="C5" s="191"/>
      <c r="D5" s="191"/>
      <c r="E5" s="191"/>
      <c r="F5" s="190"/>
      <c r="G5" s="190"/>
      <c r="H5" s="190"/>
      <c r="I5" s="190"/>
      <c r="J5" s="190"/>
      <c r="K5" s="190"/>
      <c r="L5" s="190"/>
      <c r="M5" s="201"/>
      <c r="N5" s="201"/>
      <c r="O5" s="190" t="n">
        <v>1</v>
      </c>
      <c r="P5" s="190" t="n">
        <v>2</v>
      </c>
      <c r="Q5" s="207" t="s">
        <v>189</v>
      </c>
      <c r="R5" s="192"/>
      <c r="S5" s="205"/>
      <c r="T5" s="192"/>
      <c r="U5" s="192"/>
      <c r="V5" s="183"/>
      <c r="W5" s="196"/>
      <c r="X5" s="196"/>
      <c r="Y5" s="196"/>
      <c r="Z5" s="206"/>
      <c r="AA5" s="194"/>
      <c r="AB5" s="194"/>
      <c r="AC5" s="194"/>
      <c r="AD5" s="203"/>
      <c r="AE5" s="198"/>
      <c r="AF5" s="199"/>
    </row>
    <row r="6" customFormat="false" ht="16.2" hidden="false" customHeight="true" outlineLevel="0" collapsed="false">
      <c r="A6" s="178"/>
      <c r="B6" s="178"/>
      <c r="C6" s="178"/>
      <c r="D6" s="178"/>
      <c r="E6" s="178"/>
      <c r="F6" s="179"/>
      <c r="G6" s="179"/>
      <c r="H6" s="180"/>
      <c r="I6" s="178"/>
      <c r="J6" s="179"/>
      <c r="K6" s="181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87"/>
      <c r="AB6" s="208"/>
      <c r="AC6" s="187"/>
      <c r="AD6" s="186"/>
      <c r="AE6" s="187"/>
      <c r="AF6" s="187"/>
      <c r="BG6" s="188"/>
      <c r="BH6" s="189"/>
    </row>
    <row r="7" customFormat="false" ht="16.2" hidden="false" customHeight="true" outlineLevel="0" collapsed="false">
      <c r="A7" s="209" t="s">
        <v>190</v>
      </c>
      <c r="B7" s="178"/>
      <c r="C7" s="178"/>
      <c r="D7" s="178"/>
      <c r="E7" s="178"/>
      <c r="F7" s="179"/>
      <c r="G7" s="179"/>
      <c r="H7" s="180"/>
      <c r="I7" s="178"/>
      <c r="J7" s="179"/>
      <c r="K7" s="181"/>
      <c r="L7" s="178"/>
      <c r="M7" s="178"/>
      <c r="N7" s="178"/>
      <c r="O7" s="182"/>
      <c r="P7" s="182"/>
      <c r="Q7" s="182"/>
      <c r="R7" s="178"/>
      <c r="S7" s="178"/>
      <c r="T7" s="178"/>
      <c r="U7" s="178"/>
      <c r="V7" s="178"/>
      <c r="W7" s="178"/>
      <c r="X7" s="178"/>
      <c r="Y7" s="178"/>
      <c r="Z7" s="178"/>
      <c r="AA7" s="187"/>
      <c r="AB7" s="208"/>
      <c r="AC7" s="187"/>
      <c r="AD7" s="186"/>
      <c r="AE7" s="210" t="s">
        <v>191</v>
      </c>
      <c r="AF7" s="210"/>
      <c r="BJ7" s="189"/>
    </row>
    <row r="8" customFormat="false" ht="16.2" hidden="false" customHeight="true" outlineLevel="0" collapsed="false">
      <c r="A8" s="211" t="s">
        <v>55</v>
      </c>
      <c r="B8" s="212" t="n">
        <v>6216096.8</v>
      </c>
      <c r="C8" s="212"/>
      <c r="D8" s="212"/>
      <c r="E8" s="212" t="n">
        <f aca="false">B8-C8-D8</f>
        <v>6216096.8</v>
      </c>
      <c r="F8" s="213" t="n">
        <v>44197</v>
      </c>
      <c r="G8" s="213" t="n">
        <v>44197</v>
      </c>
      <c r="H8" s="214" t="n">
        <f aca="false">30%+25%+20%+15%+2%+2%+1%+1%+1%+1%+1%+1%</f>
        <v>1</v>
      </c>
      <c r="I8" s="212" t="n">
        <f aca="false">IF(G8="","",E8*H8)</f>
        <v>6216096.8</v>
      </c>
      <c r="J8" s="215" t="n">
        <v>44197</v>
      </c>
      <c r="K8" s="216" t="n">
        <f aca="false">12+12+12</f>
        <v>36</v>
      </c>
      <c r="L8" s="212" t="n">
        <f aca="false">+E8/36*K8</f>
        <v>6216096.8</v>
      </c>
      <c r="M8" s="212" t="n">
        <f aca="false">+'Recettes nettes fiscales'!I5-'Recettes nettes fiscales'!I5</f>
        <v>0</v>
      </c>
      <c r="N8" s="217" t="n">
        <f aca="false">-M8+'Recettes nettes fiscales'!I5</f>
        <v>0</v>
      </c>
      <c r="O8" s="218"/>
      <c r="P8" s="218"/>
      <c r="Q8" s="218" t="n">
        <v>3</v>
      </c>
      <c r="R8" s="212" t="n">
        <f aca="false">6216096.8</f>
        <v>6216096.8</v>
      </c>
      <c r="S8" s="212" t="n">
        <v>0</v>
      </c>
      <c r="T8" s="212" t="n">
        <f aca="false">R8+S8</f>
        <v>6216096.8</v>
      </c>
      <c r="U8" s="212" t="n">
        <f aca="false">E8-T8</f>
        <v>0</v>
      </c>
      <c r="V8" s="178"/>
      <c r="W8" s="212"/>
      <c r="X8" s="212" t="n">
        <f aca="false">IF(W8&lt;U8,U8-W8,0)</f>
        <v>0</v>
      </c>
      <c r="Y8" s="212" t="n">
        <f aca="false">X8+W8-U8</f>
        <v>0</v>
      </c>
      <c r="Z8" s="219"/>
      <c r="AA8" s="212" t="n">
        <v>0</v>
      </c>
      <c r="AB8" s="212" t="n">
        <v>0</v>
      </c>
      <c r="AC8" s="212" t="n">
        <f aca="false">U8-AA8-AB8</f>
        <v>0</v>
      </c>
      <c r="AD8" s="220"/>
      <c r="AE8" s="221" t="str">
        <f aca="false">A8</f>
        <v>LA MARCHE</v>
      </c>
      <c r="AF8" s="212" t="n">
        <f aca="false">U8-W8-AA8-AB8</f>
        <v>0</v>
      </c>
      <c r="BJ8" s="189"/>
    </row>
    <row r="9" customFormat="false" ht="16.2" hidden="false" customHeight="true" outlineLevel="0" collapsed="false">
      <c r="A9" s="211" t="s">
        <v>49</v>
      </c>
      <c r="B9" s="212" t="n">
        <v>0</v>
      </c>
      <c r="C9" s="222"/>
      <c r="D9" s="212"/>
      <c r="E9" s="212" t="n">
        <f aca="false">B9-C9-D9</f>
        <v>0</v>
      </c>
      <c r="F9" s="213" t="n">
        <v>44197</v>
      </c>
      <c r="G9" s="213" t="n">
        <v>44197</v>
      </c>
      <c r="H9" s="214" t="n">
        <f aca="false">30%+25%+20%+15%+2%+2%+1%+1%+1%+1%+1%+1%</f>
        <v>1</v>
      </c>
      <c r="I9" s="212" t="n">
        <f aca="false">IF(G9="","",E9*H9)</f>
        <v>0</v>
      </c>
      <c r="J9" s="215" t="n">
        <v>44197</v>
      </c>
      <c r="K9" s="216" t="n">
        <f aca="false">12+12+12</f>
        <v>36</v>
      </c>
      <c r="L9" s="222" t="n">
        <f aca="false">+E9/36*K9</f>
        <v>0</v>
      </c>
      <c r="M9" s="212" t="n">
        <f aca="false">+'Recettes nettes fiscales'!I6-'Recettes nettes fiscales'!I6</f>
        <v>0</v>
      </c>
      <c r="N9" s="217" t="n">
        <f aca="false">-M9+'Recettes nettes fiscales'!I6</f>
        <v>403.17</v>
      </c>
      <c r="O9" s="218"/>
      <c r="P9" s="218"/>
      <c r="Q9" s="218" t="n">
        <v>3</v>
      </c>
      <c r="R9" s="212" t="n">
        <v>0</v>
      </c>
      <c r="S9" s="212" t="n">
        <v>0</v>
      </c>
      <c r="T9" s="222" t="n">
        <f aca="false">R9+S9</f>
        <v>0</v>
      </c>
      <c r="U9" s="212" t="n">
        <f aca="false">E9-T9</f>
        <v>0</v>
      </c>
      <c r="V9" s="178"/>
      <c r="W9" s="212"/>
      <c r="X9" s="212" t="n">
        <f aca="false">IF(W9&lt;U9,U9-W9,0)</f>
        <v>0</v>
      </c>
      <c r="Y9" s="212" t="n">
        <f aca="false">X9+W9-U9</f>
        <v>0</v>
      </c>
      <c r="Z9" s="219"/>
      <c r="AA9" s="212" t="n">
        <v>0</v>
      </c>
      <c r="AB9" s="212" t="n">
        <v>0</v>
      </c>
      <c r="AC9" s="212" t="n">
        <f aca="false">U9-AA9-AB9</f>
        <v>0</v>
      </c>
      <c r="AD9" s="220"/>
      <c r="AE9" s="221" t="str">
        <f aca="false">A9</f>
        <v>BLOOD TIES</v>
      </c>
      <c r="AF9" s="212" t="n">
        <f aca="false">U9-W9-AA9-AB9</f>
        <v>0</v>
      </c>
      <c r="BJ9" s="189"/>
    </row>
    <row r="10" customFormat="false" ht="16.2" hidden="false" customHeight="true" outlineLevel="0" collapsed="false">
      <c r="A10" s="211" t="s">
        <v>58</v>
      </c>
      <c r="B10" s="212" t="n">
        <v>3384594.85</v>
      </c>
      <c r="C10" s="222" t="n">
        <v>160000</v>
      </c>
      <c r="D10" s="212"/>
      <c r="E10" s="212" t="n">
        <f aca="false">B10-C10-D10</f>
        <v>3224594.85</v>
      </c>
      <c r="F10" s="223" t="n">
        <v>42279</v>
      </c>
      <c r="G10" s="223" t="n">
        <v>42309</v>
      </c>
      <c r="H10" s="214" t="n">
        <f aca="false">30%+25%+20%+15%+2%+2%+1%+1%+1%+1%+1%+1%</f>
        <v>1</v>
      </c>
      <c r="I10" s="212" t="n">
        <f aca="false">IF(G10="","",E10*H10)</f>
        <v>3224594.85</v>
      </c>
      <c r="J10" s="224" t="n">
        <v>43034</v>
      </c>
      <c r="K10" s="216" t="n">
        <f aca="false">((31-25)/31)+2+12+12+9+(25/31)</f>
        <v>36</v>
      </c>
      <c r="L10" s="222" t="n">
        <f aca="false">+E10/36*K10</f>
        <v>3224594.85</v>
      </c>
      <c r="M10" s="212" t="n">
        <f aca="false">+'Recettes nettes fiscales'!I7-'Recettes nettes fiscales'!I7</f>
        <v>0</v>
      </c>
      <c r="N10" s="217" t="n">
        <f aca="false">-M10+'Recettes nettes fiscales'!I7</f>
        <v>8892.03</v>
      </c>
      <c r="O10" s="218"/>
      <c r="P10" s="218"/>
      <c r="Q10" s="218" t="n">
        <v>3</v>
      </c>
      <c r="R10" s="212" t="n">
        <f aca="false">3384594.85</f>
        <v>3384594.85</v>
      </c>
      <c r="S10" s="212" t="n">
        <v>0</v>
      </c>
      <c r="T10" s="222" t="n">
        <f aca="false">R10+S10</f>
        <v>3384594.85</v>
      </c>
      <c r="U10" s="212" t="n">
        <f aca="false">+B10-T10</f>
        <v>0</v>
      </c>
      <c r="V10" s="178"/>
      <c r="W10" s="212"/>
      <c r="X10" s="212" t="n">
        <f aca="false">IF(W10&lt;U10,U10-W10,0)</f>
        <v>0</v>
      </c>
      <c r="Y10" s="212" t="n">
        <f aca="false">X10+W10-U10</f>
        <v>0</v>
      </c>
      <c r="Z10" s="219"/>
      <c r="AA10" s="212" t="n">
        <v>0</v>
      </c>
      <c r="AB10" s="212" t="n">
        <v>0</v>
      </c>
      <c r="AC10" s="212" t="n">
        <f aca="false">U10-AA10-AB10</f>
        <v>0</v>
      </c>
      <c r="AD10" s="220"/>
      <c r="AE10" s="221" t="str">
        <f aca="false">A10</f>
        <v>M</v>
      </c>
      <c r="AF10" s="212" t="n">
        <f aca="false">U10-W10-AA10-AB10</f>
        <v>0</v>
      </c>
      <c r="BJ10" s="189"/>
    </row>
    <row r="11" customFormat="false" ht="16.2" hidden="false" customHeight="true" outlineLevel="0" collapsed="false">
      <c r="A11" s="211" t="s">
        <v>50</v>
      </c>
      <c r="B11" s="212" t="n">
        <v>2563570.6</v>
      </c>
      <c r="C11" s="222" t="n">
        <v>97390</v>
      </c>
      <c r="D11" s="212"/>
      <c r="E11" s="212" t="n">
        <f aca="false">B11-C11-D11</f>
        <v>2466180.6</v>
      </c>
      <c r="F11" s="223" t="n">
        <v>42621</v>
      </c>
      <c r="G11" s="223" t="n">
        <v>42644</v>
      </c>
      <c r="H11" s="214" t="n">
        <f aca="false">30%+25%+20%+15%+2%+2%+1%+1%+1%+1%+1%+1%</f>
        <v>1</v>
      </c>
      <c r="I11" s="212" t="n">
        <f aca="false">IF(G11="","",E11*H11)</f>
        <v>2466180.6</v>
      </c>
      <c r="J11" s="224" t="n">
        <v>43168</v>
      </c>
      <c r="K11" s="216" t="n">
        <f aca="false">((31-8)/31)+9+12+12+2+(8/31)</f>
        <v>36</v>
      </c>
      <c r="L11" s="222" t="n">
        <f aca="false">+E11/36*K11</f>
        <v>2466180.6</v>
      </c>
      <c r="M11" s="212" t="n">
        <f aca="false">+'Recettes nettes fiscales'!I8-'Recettes nettes fiscales'!I8</f>
        <v>0</v>
      </c>
      <c r="N11" s="217" t="n">
        <f aca="false">-M11+'Recettes nettes fiscales'!I8</f>
        <v>0</v>
      </c>
      <c r="O11" s="218"/>
      <c r="P11" s="218"/>
      <c r="Q11" s="218" t="n">
        <v>3</v>
      </c>
      <c r="R11" s="212" t="n">
        <v>2563570.6</v>
      </c>
      <c r="S11" s="212" t="n">
        <v>0</v>
      </c>
      <c r="T11" s="222" t="n">
        <f aca="false">R11+S11</f>
        <v>2563570.6</v>
      </c>
      <c r="U11" s="212" t="n">
        <f aca="false">+B11-T11</f>
        <v>0</v>
      </c>
      <c r="V11" s="178"/>
      <c r="W11" s="212"/>
      <c r="X11" s="212" t="n">
        <f aca="false">IF(W11&lt;U11,U11-W11,0)</f>
        <v>0</v>
      </c>
      <c r="Y11" s="212" t="n">
        <f aca="false">X11+W11-U11</f>
        <v>0</v>
      </c>
      <c r="Z11" s="219"/>
      <c r="AA11" s="212" t="n">
        <v>0</v>
      </c>
      <c r="AB11" s="212" t="n">
        <v>0</v>
      </c>
      <c r="AC11" s="212" t="n">
        <f aca="false">U11-AA11-AB11</f>
        <v>0</v>
      </c>
      <c r="AD11" s="220"/>
      <c r="AE11" s="221" t="str">
        <f aca="false">A11</f>
        <v>CARNIVORES</v>
      </c>
      <c r="AF11" s="212" t="n">
        <f aca="false">U11-W11-AA11-AB11</f>
        <v>0</v>
      </c>
      <c r="BJ11" s="189"/>
    </row>
    <row r="12" customFormat="false" ht="16.2" hidden="false" customHeight="true" outlineLevel="0" collapsed="false">
      <c r="A12" s="211" t="s">
        <v>60</v>
      </c>
      <c r="B12" s="212" t="n">
        <v>2995542.66</v>
      </c>
      <c r="C12" s="222"/>
      <c r="D12" s="212"/>
      <c r="E12" s="212" t="n">
        <f aca="false">B12-C12-D12</f>
        <v>2995542.66</v>
      </c>
      <c r="F12" s="223" t="n">
        <v>43131</v>
      </c>
      <c r="G12" s="223" t="n">
        <v>43497</v>
      </c>
      <c r="H12" s="214" t="n">
        <f aca="false">30%+25%+20%+15%+2%+2%+1%+1%+1%+1%+1%+1%</f>
        <v>1</v>
      </c>
      <c r="I12" s="212" t="n">
        <f aca="false">IF(G12="","",E12*H12)</f>
        <v>2995542.66</v>
      </c>
      <c r="J12" s="224" t="n">
        <v>43236</v>
      </c>
      <c r="K12" s="216" t="n">
        <f aca="false">((31-15)/31)+7+12+12+4+(15/31)</f>
        <v>36</v>
      </c>
      <c r="L12" s="222" t="n">
        <f aca="false">+E12/36*K12</f>
        <v>2995542.66</v>
      </c>
      <c r="M12" s="212" t="n">
        <f aca="false">+'Recettes nettes fiscales'!I9-'Recettes nettes fiscales'!I9</f>
        <v>0</v>
      </c>
      <c r="N12" s="217" t="n">
        <f aca="false">-M12+'Recettes nettes fiscales'!I9</f>
        <v>36181.1</v>
      </c>
      <c r="O12" s="218"/>
      <c r="P12" s="218"/>
      <c r="Q12" s="218" t="n">
        <v>3</v>
      </c>
      <c r="R12" s="212" t="n">
        <v>2995542.66</v>
      </c>
      <c r="S12" s="212" t="n">
        <v>0</v>
      </c>
      <c r="T12" s="222" t="n">
        <f aca="false">R12+S12</f>
        <v>2995542.66</v>
      </c>
      <c r="U12" s="212" t="n">
        <f aca="false">+B12-T12</f>
        <v>0</v>
      </c>
      <c r="V12" s="178"/>
      <c r="W12" s="212"/>
      <c r="X12" s="212" t="n">
        <f aca="false">IF(W12&lt;U12,U12-W12,0)</f>
        <v>0</v>
      </c>
      <c r="Y12" s="212" t="n">
        <f aca="false">X12+W12-U12</f>
        <v>0</v>
      </c>
      <c r="Z12" s="219"/>
      <c r="AA12" s="212" t="n">
        <v>0</v>
      </c>
      <c r="AB12" s="212" t="n">
        <v>0</v>
      </c>
      <c r="AC12" s="212" t="n">
        <f aca="false">U12-AA12-AB12</f>
        <v>0</v>
      </c>
      <c r="AD12" s="220"/>
      <c r="AE12" s="221" t="str">
        <f aca="false">A12</f>
        <v>MON KET</v>
      </c>
      <c r="AF12" s="212" t="n">
        <f aca="false">U12-W12-AA12-AB12</f>
        <v>0</v>
      </c>
      <c r="BJ12" s="189"/>
    </row>
    <row r="13" customFormat="false" ht="16.2" hidden="false" customHeight="true" outlineLevel="0" collapsed="false">
      <c r="A13" s="211" t="s">
        <v>56</v>
      </c>
      <c r="B13" s="212" t="n">
        <v>0</v>
      </c>
      <c r="C13" s="222"/>
      <c r="D13" s="212"/>
      <c r="E13" s="212" t="n">
        <f aca="false">B13-C13-D13</f>
        <v>0</v>
      </c>
      <c r="F13" s="213" t="n">
        <v>43466</v>
      </c>
      <c r="G13" s="213" t="n">
        <v>43466</v>
      </c>
      <c r="H13" s="214" t="n">
        <f aca="false">30%+25%+20%+15%+2%+2%+1%+1%+1%+1%+1%+1%</f>
        <v>1</v>
      </c>
      <c r="I13" s="212" t="n">
        <f aca="false">IF(G13="","",E13*H13)</f>
        <v>0</v>
      </c>
      <c r="J13" s="224" t="n">
        <v>43466</v>
      </c>
      <c r="K13" s="216" t="n">
        <f aca="false">12+12+12</f>
        <v>36</v>
      </c>
      <c r="L13" s="222" t="n">
        <f aca="false">+E13/36*K13</f>
        <v>0</v>
      </c>
      <c r="M13" s="212" t="n">
        <f aca="false">+'Recettes nettes fiscales'!I10-'Recettes nettes fiscales'!I10</f>
        <v>0</v>
      </c>
      <c r="N13" s="217" t="n">
        <f aca="false">-M13+'Recettes nettes fiscales'!I10</f>
        <v>4142.93</v>
      </c>
      <c r="O13" s="218"/>
      <c r="P13" s="218"/>
      <c r="Q13" s="218" t="n">
        <v>3</v>
      </c>
      <c r="R13" s="212" t="n">
        <v>0</v>
      </c>
      <c r="S13" s="212" t="n">
        <v>0</v>
      </c>
      <c r="T13" s="222" t="n">
        <f aca="false">R13+S13</f>
        <v>0</v>
      </c>
      <c r="U13" s="212" t="n">
        <f aca="false">+B13-T13</f>
        <v>0</v>
      </c>
      <c r="V13" s="178"/>
      <c r="W13" s="212"/>
      <c r="X13" s="212" t="n">
        <f aca="false">IF(W13&lt;U13,U13-W13,0)</f>
        <v>0</v>
      </c>
      <c r="Y13" s="212" t="n">
        <f aca="false">X13+W13-U13</f>
        <v>0</v>
      </c>
      <c r="Z13" s="219"/>
      <c r="AA13" s="212" t="n">
        <v>0</v>
      </c>
      <c r="AB13" s="212" t="n">
        <v>0</v>
      </c>
      <c r="AC13" s="212" t="n">
        <f aca="false">U13-AA13-AB13</f>
        <v>0</v>
      </c>
      <c r="AD13" s="220"/>
      <c r="AE13" s="221" t="str">
        <f aca="false">A13</f>
        <v>LE CHANT DU LOUP</v>
      </c>
      <c r="AF13" s="212" t="n">
        <f aca="false">U13-W13-AA13-AB13</f>
        <v>0</v>
      </c>
      <c r="BJ13" s="189"/>
    </row>
    <row r="14" customFormat="false" ht="16.2" hidden="false" customHeight="true" outlineLevel="0" collapsed="false">
      <c r="A14" s="211" t="s">
        <v>57</v>
      </c>
      <c r="B14" s="212" t="n">
        <v>6020766.34</v>
      </c>
      <c r="C14" s="222"/>
      <c r="D14" s="212"/>
      <c r="E14" s="212" t="n">
        <f aca="false">B14-C14-D14</f>
        <v>6020766.34</v>
      </c>
      <c r="F14" s="223" t="n">
        <v>42878</v>
      </c>
      <c r="G14" s="223" t="n">
        <v>42887</v>
      </c>
      <c r="H14" s="214" t="n">
        <f aca="false">30%+25%+20%+15%+2%+2%+1%+1%+1%+1%+1%+1%</f>
        <v>1</v>
      </c>
      <c r="I14" s="212" t="n">
        <f aca="false">IF(G14="","",E14*H14)</f>
        <v>6020766.34</v>
      </c>
      <c r="J14" s="224" t="n">
        <v>43371</v>
      </c>
      <c r="K14" s="216" t="n">
        <f aca="false">((30-27)/30)+3+12+12+8+(27/30)</f>
        <v>36</v>
      </c>
      <c r="L14" s="222" t="n">
        <f aca="false">+E14/36*K14</f>
        <v>6020766.34</v>
      </c>
      <c r="M14" s="212" t="n">
        <f aca="false">+'Recettes nettes fiscales'!I11-'Recettes nettes fiscales'!I11</f>
        <v>0</v>
      </c>
      <c r="N14" s="217" t="n">
        <f aca="false">-M14+'Recettes nettes fiscales'!I11</f>
        <v>22975.25</v>
      </c>
      <c r="O14" s="218"/>
      <c r="P14" s="218"/>
      <c r="Q14" s="218" t="n">
        <v>3</v>
      </c>
      <c r="R14" s="212" t="n">
        <v>6020766.34</v>
      </c>
      <c r="S14" s="212" t="n">
        <v>0</v>
      </c>
      <c r="T14" s="222" t="n">
        <f aca="false">R14+S14</f>
        <v>6020766.34</v>
      </c>
      <c r="U14" s="212" t="n">
        <f aca="false">+B14-T14</f>
        <v>0</v>
      </c>
      <c r="V14" s="178"/>
      <c r="W14" s="212"/>
      <c r="X14" s="212" t="n">
        <f aca="false">IF(W14&lt;U14,U14-W14,0)</f>
        <v>0</v>
      </c>
      <c r="Y14" s="212" t="n">
        <f aca="false">X14+W14-U14</f>
        <v>0</v>
      </c>
      <c r="Z14" s="219"/>
      <c r="AA14" s="212" t="n">
        <v>0</v>
      </c>
      <c r="AB14" s="212" t="n">
        <v>0</v>
      </c>
      <c r="AC14" s="212" t="n">
        <f aca="false">U14-AA14-AB14</f>
        <v>0</v>
      </c>
      <c r="AD14" s="220"/>
      <c r="AE14" s="221" t="str">
        <f aca="false">A14</f>
        <v>LE GRAND BAIN</v>
      </c>
      <c r="AF14" s="212" t="n">
        <f aca="false">U14-W14-AA14-AB14</f>
        <v>0</v>
      </c>
      <c r="BJ14" s="189"/>
    </row>
    <row r="15" customFormat="false" ht="16.2" hidden="false" customHeight="true" outlineLevel="0" collapsed="false">
      <c r="A15" s="211" t="s">
        <v>63</v>
      </c>
      <c r="B15" s="212" t="n">
        <v>2499985.6</v>
      </c>
      <c r="C15" s="222" t="n">
        <v>80000</v>
      </c>
      <c r="D15" s="212"/>
      <c r="E15" s="212" t="n">
        <f aca="false">B15-C15-D15</f>
        <v>2419985.6</v>
      </c>
      <c r="F15" s="223" t="n">
        <v>43089</v>
      </c>
      <c r="G15" s="223" t="n">
        <v>43101</v>
      </c>
      <c r="H15" s="214" t="n">
        <f aca="false">30%+25%+20%+15%+2%+2%+1%+1%+1%+1%+1%+1%</f>
        <v>1</v>
      </c>
      <c r="I15" s="212" t="n">
        <f aca="false">IF(G15="","",E15*H15)</f>
        <v>2419985.6</v>
      </c>
      <c r="J15" s="224" t="n">
        <v>43419</v>
      </c>
      <c r="K15" s="216" t="n">
        <f aca="false">((30-14)/30)+1+12+12+10+(14/30)</f>
        <v>36</v>
      </c>
      <c r="L15" s="222" t="n">
        <f aca="false">+E15/36*K15</f>
        <v>2419985.6</v>
      </c>
      <c r="M15" s="212" t="n">
        <f aca="false">+'Recettes nettes fiscales'!I12-'Recettes nettes fiscales'!I12</f>
        <v>0</v>
      </c>
      <c r="N15" s="217" t="n">
        <f aca="false">-M15+'Recettes nettes fiscales'!I12</f>
        <v>35352.29</v>
      </c>
      <c r="O15" s="218"/>
      <c r="P15" s="218"/>
      <c r="Q15" s="218" t="n">
        <v>3</v>
      </c>
      <c r="R15" s="212" t="n">
        <v>2499985.6</v>
      </c>
      <c r="S15" s="212" t="n">
        <v>0</v>
      </c>
      <c r="T15" s="222" t="n">
        <f aca="false">R15+S15</f>
        <v>2499985.6</v>
      </c>
      <c r="U15" s="212" t="n">
        <f aca="false">+B15-T15</f>
        <v>0</v>
      </c>
      <c r="V15" s="178"/>
      <c r="W15" s="212"/>
      <c r="X15" s="212" t="n">
        <f aca="false">IF(W15&lt;U15,U15-W15,0)</f>
        <v>0</v>
      </c>
      <c r="Y15" s="212" t="n">
        <f aca="false">X15+W15-U15</f>
        <v>0</v>
      </c>
      <c r="Z15" s="219"/>
      <c r="AA15" s="212" t="n">
        <v>0</v>
      </c>
      <c r="AB15" s="212" t="n">
        <v>0</v>
      </c>
      <c r="AC15" s="212" t="n">
        <f aca="false">U15-AA15-AB15</f>
        <v>0</v>
      </c>
      <c r="AD15" s="220"/>
      <c r="AE15" s="221" t="str">
        <f aca="false">A15</f>
        <v>PUPILLE</v>
      </c>
      <c r="AF15" s="212" t="n">
        <f aca="false">U15-W15-AA15-AB15</f>
        <v>0</v>
      </c>
      <c r="BJ15" s="189"/>
    </row>
    <row r="16" customFormat="false" ht="16.2" hidden="false" customHeight="true" outlineLevel="0" collapsed="false">
      <c r="A16" s="211" t="s">
        <v>51</v>
      </c>
      <c r="B16" s="212" t="n">
        <v>16500</v>
      </c>
      <c r="C16" s="222"/>
      <c r="D16" s="212"/>
      <c r="E16" s="212" t="n">
        <f aca="false">B16-C16-D16</f>
        <v>16500</v>
      </c>
      <c r="F16" s="213" t="n">
        <v>44197</v>
      </c>
      <c r="G16" s="213" t="n">
        <v>44197</v>
      </c>
      <c r="H16" s="214" t="n">
        <f aca="false">30%+25%+20%+15%+2%+2%+1%+1%+1%+1%+1%+1%</f>
        <v>1</v>
      </c>
      <c r="I16" s="212" t="n">
        <f aca="false">IF(G16="","",E16*H16)</f>
        <v>16500</v>
      </c>
      <c r="J16" s="224" t="n">
        <v>43444</v>
      </c>
      <c r="K16" s="216" t="n">
        <f aca="false">((31-9)/31)+12+12+11+(9/31)</f>
        <v>36</v>
      </c>
      <c r="L16" s="222" t="n">
        <f aca="false">+E16/36*K16</f>
        <v>16500</v>
      </c>
      <c r="M16" s="212" t="n">
        <f aca="false">+'Recettes nettes fiscales'!I13-'Recettes nettes fiscales'!I13</f>
        <v>0</v>
      </c>
      <c r="N16" s="217" t="n">
        <f aca="false">-M16+'Recettes nettes fiscales'!I13</f>
        <v>1556.83</v>
      </c>
      <c r="O16" s="218"/>
      <c r="P16" s="218"/>
      <c r="Q16" s="218" t="n">
        <v>3</v>
      </c>
      <c r="R16" s="212" t="n">
        <v>16500</v>
      </c>
      <c r="S16" s="212" t="n">
        <v>0</v>
      </c>
      <c r="T16" s="222" t="n">
        <f aca="false">R16+S16</f>
        <v>16500</v>
      </c>
      <c r="U16" s="212" t="n">
        <f aca="false">+B16-T16</f>
        <v>0</v>
      </c>
      <c r="V16" s="178"/>
      <c r="W16" s="212"/>
      <c r="X16" s="212" t="n">
        <f aca="false">IF(W16&lt;U16,U16-W16,0)</f>
        <v>0</v>
      </c>
      <c r="Y16" s="212" t="n">
        <f aca="false">X16+W16-U16</f>
        <v>0</v>
      </c>
      <c r="Z16" s="219"/>
      <c r="AA16" s="212" t="n">
        <v>0</v>
      </c>
      <c r="AB16" s="212" t="n">
        <v>0</v>
      </c>
      <c r="AC16" s="212" t="n">
        <f aca="false">U16-AA16-AB16</f>
        <v>0</v>
      </c>
      <c r="AD16" s="220"/>
      <c r="AE16" s="221" t="str">
        <f aca="false">A16</f>
        <v>ELLE L'ADORE</v>
      </c>
      <c r="AF16" s="212" t="n">
        <f aca="false">U16-W16-AA16-AB16</f>
        <v>0</v>
      </c>
      <c r="BJ16" s="189"/>
    </row>
    <row r="17" customFormat="false" ht="16.2" hidden="false" customHeight="true" outlineLevel="0" collapsed="false">
      <c r="A17" s="211" t="s">
        <v>59</v>
      </c>
      <c r="B17" s="212" t="n">
        <v>3191634</v>
      </c>
      <c r="C17" s="212" t="n">
        <v>475000</v>
      </c>
      <c r="D17" s="222"/>
      <c r="E17" s="212" t="n">
        <f aca="false">B17-C17-D17</f>
        <v>2716634</v>
      </c>
      <c r="F17" s="223" t="n">
        <v>43611</v>
      </c>
      <c r="G17" s="223" t="n">
        <v>43617</v>
      </c>
      <c r="H17" s="214" t="n">
        <f aca="false">30%+25%+20%+15%+2%+2%+1%+1%+1%+1%+1%+1%</f>
        <v>1</v>
      </c>
      <c r="I17" s="212" t="n">
        <f aca="false">IF(G17="","",E17*H17)</f>
        <v>2716634</v>
      </c>
      <c r="J17" s="224" t="n">
        <v>44162</v>
      </c>
      <c r="K17" s="216" t="n">
        <f aca="false">((30-26)/30)+1+12+12+10+(27/31)</f>
        <v>36</v>
      </c>
      <c r="L17" s="222" t="n">
        <f aca="false">+E17/36*K17</f>
        <v>2716634</v>
      </c>
      <c r="M17" s="225" t="n">
        <f aca="false">+'Recettes nettes fiscales'!I14</f>
        <v>2228.65</v>
      </c>
      <c r="N17" s="217" t="n">
        <f aca="false">-M17+'Recettes nettes fiscales'!I14</f>
        <v>0</v>
      </c>
      <c r="O17" s="226"/>
      <c r="P17" s="226"/>
      <c r="Q17" s="226" t="n">
        <v>3</v>
      </c>
      <c r="R17" s="212" t="n">
        <v>2989372.09</v>
      </c>
      <c r="S17" s="225" t="n">
        <f aca="false">C17+D17+L17-R17</f>
        <v>202261.91</v>
      </c>
      <c r="T17" s="212" t="n">
        <f aca="false">R17+S17</f>
        <v>3191634</v>
      </c>
      <c r="U17" s="212" t="n">
        <f aca="false">+B17-T17</f>
        <v>0</v>
      </c>
      <c r="V17" s="178"/>
      <c r="W17" s="212"/>
      <c r="X17" s="212" t="n">
        <f aca="false">IF(W17&lt;U17,U17-W17,0)</f>
        <v>0</v>
      </c>
      <c r="Y17" s="212" t="n">
        <f aca="false">X17+W17-U17</f>
        <v>0</v>
      </c>
      <c r="Z17" s="219"/>
      <c r="AA17" s="212" t="n">
        <v>0</v>
      </c>
      <c r="AB17" s="212" t="n">
        <v>0</v>
      </c>
      <c r="AC17" s="212" t="n">
        <f aca="false">U17-AA17-AB17</f>
        <v>0</v>
      </c>
      <c r="AD17" s="220"/>
      <c r="AE17" s="221" t="str">
        <f aca="false">A17</f>
        <v>MANDIBULES</v>
      </c>
      <c r="AF17" s="212" t="n">
        <f aca="false">U17-W17-AA17-AB17</f>
        <v>0</v>
      </c>
      <c r="BJ17" s="189"/>
    </row>
    <row r="18" customFormat="false" ht="16.2" hidden="false" customHeight="true" outlineLevel="0" collapsed="false">
      <c r="A18" s="211" t="s">
        <v>52</v>
      </c>
      <c r="B18" s="212" t="n">
        <v>3372380.76</v>
      </c>
      <c r="C18" s="212"/>
      <c r="D18" s="222"/>
      <c r="E18" s="212" t="n">
        <f aca="false">B18-C18-D18</f>
        <v>3372380.76</v>
      </c>
      <c r="F18" s="223" t="n">
        <v>43802</v>
      </c>
      <c r="G18" s="223" t="n">
        <v>43831</v>
      </c>
      <c r="H18" s="214" t="n">
        <f aca="false">30%+25%+20%+15%+2%+2%+1%+1%+1%+1%+1%+1%</f>
        <v>1</v>
      </c>
      <c r="I18" s="212" t="n">
        <f aca="false">IF(G18="","",E18*H18)</f>
        <v>3372380.76</v>
      </c>
      <c r="J18" s="224" t="n">
        <v>44239</v>
      </c>
      <c r="K18" s="216" t="n">
        <f aca="false">((28-11)/28)+10+12+12</f>
        <v>34.61</v>
      </c>
      <c r="L18" s="212" t="n">
        <f aca="false">+E18/36*K18</f>
        <v>3242169.39</v>
      </c>
      <c r="M18" s="212" t="n">
        <f aca="false">+'Recettes nettes fiscales'!I15+91670.24</f>
        <v>94599.69</v>
      </c>
      <c r="N18" s="217" t="n">
        <f aca="false">-M18+'Recettes nettes fiscales'!I15</f>
        <v>-91670.24</v>
      </c>
      <c r="O18" s="227" t="n">
        <v>1</v>
      </c>
      <c r="P18" s="227"/>
      <c r="Q18" s="227" t="n">
        <v>3</v>
      </c>
      <c r="R18" s="212" t="n">
        <v>3277781.07</v>
      </c>
      <c r="S18" s="212" t="n">
        <f aca="false">+M18+D18</f>
        <v>94599.69</v>
      </c>
      <c r="T18" s="212" t="n">
        <f aca="false">R18+S18</f>
        <v>3372380.76</v>
      </c>
      <c r="U18" s="212" t="n">
        <f aca="false">+B18-T18</f>
        <v>0</v>
      </c>
      <c r="V18" s="178"/>
      <c r="W18" s="212"/>
      <c r="X18" s="212" t="n">
        <f aca="false">IF(W18&lt;U18,U18-W18,0)</f>
        <v>0</v>
      </c>
      <c r="Y18" s="212" t="n">
        <f aca="false">X18+W18-U18</f>
        <v>0</v>
      </c>
      <c r="Z18" s="219"/>
      <c r="AA18" s="212" t="n">
        <v>0</v>
      </c>
      <c r="AB18" s="212" t="n">
        <v>0</v>
      </c>
      <c r="AC18" s="212" t="n">
        <f aca="false">U18-AA18-AB18</f>
        <v>0</v>
      </c>
      <c r="AD18" s="220"/>
      <c r="AE18" s="221" t="str">
        <f aca="false">A18</f>
        <v>EN PASSANT PECHO</v>
      </c>
      <c r="AF18" s="212" t="n">
        <f aca="false">U18-W18-AA18-AB18</f>
        <v>0</v>
      </c>
      <c r="BJ18" s="189"/>
    </row>
    <row r="19" customFormat="false" ht="16.2" hidden="false" customHeight="true" outlineLevel="0" collapsed="false">
      <c r="A19" s="211" t="s">
        <v>48</v>
      </c>
      <c r="B19" s="212" t="n">
        <v>9225448.84</v>
      </c>
      <c r="C19" s="212"/>
      <c r="D19" s="222"/>
      <c r="E19" s="212" t="n">
        <f aca="false">B19-C19-D19</f>
        <v>9225448.84</v>
      </c>
      <c r="F19" s="228" t="n">
        <v>43749</v>
      </c>
      <c r="G19" s="228" t="n">
        <v>43770</v>
      </c>
      <c r="H19" s="214" t="n">
        <f aca="false">30%+25%+20%+15%+2%+2%+1%+1%+1%+1%+1%+1%</f>
        <v>1</v>
      </c>
      <c r="I19" s="212" t="n">
        <f aca="false">IF(G19="","",E19*H19)</f>
        <v>9225448.84</v>
      </c>
      <c r="J19" s="224" t="n">
        <v>44365</v>
      </c>
      <c r="K19" s="216" t="n">
        <f aca="false">((30-17)/30)+6+12+12</f>
        <v>30.43</v>
      </c>
      <c r="L19" s="212" t="n">
        <f aca="false">+E19/36*K19</f>
        <v>7798066.89</v>
      </c>
      <c r="M19" s="212" t="n">
        <f aca="false">+'Recettes nettes fiscales'!I16-179304.95</f>
        <v>420489.46</v>
      </c>
      <c r="N19" s="217" t="n">
        <f aca="false">-M19+'Recettes nettes fiscales'!I16</f>
        <v>179304.95</v>
      </c>
      <c r="O19" s="218"/>
      <c r="P19" s="218"/>
      <c r="Q19" s="218" t="n">
        <v>3</v>
      </c>
      <c r="R19" s="212" t="n">
        <v>8804959.38</v>
      </c>
      <c r="S19" s="212" t="n">
        <f aca="false">+M19+D19</f>
        <v>420489.46</v>
      </c>
      <c r="T19" s="212" t="n">
        <f aca="false">R19+S19</f>
        <v>9225448.84</v>
      </c>
      <c r="U19" s="212" t="n">
        <f aca="false">+B19-T19</f>
        <v>0</v>
      </c>
      <c r="V19" s="178"/>
      <c r="W19" s="212"/>
      <c r="X19" s="212" t="n">
        <f aca="false">IF(W19&lt;U19,U19-W19,0)</f>
        <v>0</v>
      </c>
      <c r="Y19" s="212" t="n">
        <f aca="false">X19+W19-U19</f>
        <v>0</v>
      </c>
      <c r="Z19" s="219"/>
      <c r="AA19" s="212" t="n">
        <v>0</v>
      </c>
      <c r="AB19" s="212" t="n">
        <v>0</v>
      </c>
      <c r="AC19" s="212" t="n">
        <f aca="false">U19-AA19-AB19</f>
        <v>0</v>
      </c>
      <c r="AD19" s="220"/>
      <c r="AE19" s="221" t="str">
        <f aca="false">A19</f>
        <v>BAC NORD</v>
      </c>
      <c r="AF19" s="212" t="n">
        <f aca="false">U19-W19-AA19-AB19</f>
        <v>0</v>
      </c>
      <c r="BJ19" s="189"/>
    </row>
    <row r="20" customFormat="false" ht="16.2" hidden="false" customHeight="true" outlineLevel="0" collapsed="false">
      <c r="A20" s="211" t="s">
        <v>53</v>
      </c>
      <c r="B20" s="212" t="n">
        <v>1869127.84</v>
      </c>
      <c r="C20" s="212"/>
      <c r="D20" s="222"/>
      <c r="E20" s="212" t="n">
        <f aca="false">B20-C20-D20</f>
        <v>1869127.84</v>
      </c>
      <c r="F20" s="223" t="n">
        <v>43802</v>
      </c>
      <c r="G20" s="223" t="n">
        <v>43831</v>
      </c>
      <c r="H20" s="214" t="n">
        <f aca="false">30%+25%+20%+15%+2%+2%+1%+1%+1%+1%+1%+1%</f>
        <v>1</v>
      </c>
      <c r="I20" s="212" t="n">
        <f aca="false">IF(G20="","",E20*H20)</f>
        <v>1869127.84</v>
      </c>
      <c r="J20" s="224" t="n">
        <v>44418</v>
      </c>
      <c r="K20" s="216" t="n">
        <f aca="false">((31-9)/31)+4+12+12</f>
        <v>28.71</v>
      </c>
      <c r="L20" s="212" t="n">
        <f aca="false">+E20/36*K20</f>
        <v>1490629.45</v>
      </c>
      <c r="M20" s="225" t="n">
        <f aca="false">+'Recettes nettes fiscales'!I17</f>
        <v>0</v>
      </c>
      <c r="N20" s="217" t="n">
        <f aca="false">-M20+'Recettes nettes fiscales'!I17</f>
        <v>0</v>
      </c>
      <c r="O20" s="227"/>
      <c r="P20" s="227" t="n">
        <v>2</v>
      </c>
      <c r="Q20" s="227"/>
      <c r="R20" s="212" t="n">
        <v>867586.84</v>
      </c>
      <c r="S20" s="225" t="n">
        <f aca="false">C20+D20+L20-R20</f>
        <v>623042.61</v>
      </c>
      <c r="T20" s="212" t="n">
        <f aca="false">R20+S20</f>
        <v>1490629.45</v>
      </c>
      <c r="U20" s="212" t="n">
        <f aca="false">+B20-T20</f>
        <v>378498.39</v>
      </c>
      <c r="V20" s="178"/>
      <c r="W20" s="212"/>
      <c r="X20" s="212" t="n">
        <f aca="false">IF(W20&lt;U20,U20-W20,0)</f>
        <v>378498.39</v>
      </c>
      <c r="Y20" s="212" t="n">
        <f aca="false">X20+W20-U20</f>
        <v>0</v>
      </c>
      <c r="Z20" s="219"/>
      <c r="AA20" s="212" t="n">
        <v>1001541</v>
      </c>
      <c r="AB20" s="212" t="n">
        <f aca="false">-S20</f>
        <v>-623042.61</v>
      </c>
      <c r="AC20" s="212" t="n">
        <f aca="false">U20-AA20-AB20</f>
        <v>0</v>
      </c>
      <c r="AD20" s="220"/>
      <c r="AE20" s="221" t="str">
        <f aca="false">A20</f>
        <v>L'ECHAPPEE</v>
      </c>
      <c r="AF20" s="212" t="n">
        <f aca="false">U20-W20-AA20-AB20</f>
        <v>0</v>
      </c>
      <c r="BJ20" s="189"/>
    </row>
    <row r="21" customFormat="false" ht="16.2" hidden="false" customHeight="true" outlineLevel="0" collapsed="false">
      <c r="A21" s="211" t="s">
        <v>54</v>
      </c>
      <c r="B21" s="212" t="n">
        <v>4971095.32</v>
      </c>
      <c r="C21" s="212" t="n">
        <v>261150.4</v>
      </c>
      <c r="D21" s="222"/>
      <c r="E21" s="212" t="n">
        <f aca="false">B21-C21-D21</f>
        <v>4709944.92</v>
      </c>
      <c r="F21" s="223" t="n">
        <v>44498</v>
      </c>
      <c r="G21" s="223" t="n">
        <v>44501</v>
      </c>
      <c r="H21" s="214" t="n">
        <f aca="false">30%+25%+20%+15%+2%+2%+1%+1%+1%+1%+1%+1%</f>
        <v>1</v>
      </c>
      <c r="I21" s="212" t="n">
        <f aca="false">IF(G21="","",E21*H21)</f>
        <v>4709944.92</v>
      </c>
      <c r="J21" s="224" t="n">
        <v>44851</v>
      </c>
      <c r="K21" s="216" t="n">
        <f aca="false">((31-16)/31)+2+12</f>
        <v>14.48</v>
      </c>
      <c r="L21" s="212" t="n">
        <f aca="false">+E21/36*K21</f>
        <v>1894444.51</v>
      </c>
      <c r="M21" s="212" t="n">
        <f aca="false">+'Recettes nettes fiscales'!I18+382683.7</f>
        <v>394805.91</v>
      </c>
      <c r="N21" s="217" t="n">
        <f aca="false">-M21+'Recettes nettes fiscales'!I18</f>
        <v>-382683.7</v>
      </c>
      <c r="O21" s="227"/>
      <c r="P21" s="227"/>
      <c r="Q21" s="227" t="n">
        <v>3</v>
      </c>
      <c r="R21" s="212" t="n">
        <v>3060232.72</v>
      </c>
      <c r="S21" s="212" t="n">
        <f aca="false">+M21+D21</f>
        <v>394805.91</v>
      </c>
      <c r="T21" s="212" t="n">
        <f aca="false">R21+S21</f>
        <v>3455038.63</v>
      </c>
      <c r="U21" s="212" t="n">
        <f aca="false">+B21-T21</f>
        <v>1516056.69</v>
      </c>
      <c r="V21" s="178"/>
      <c r="W21" s="212"/>
      <c r="X21" s="212" t="n">
        <f aca="false">IF(W21&lt;U21,U21-W21,0)</f>
        <v>1516056.69</v>
      </c>
      <c r="Y21" s="212" t="n">
        <f aca="false">X21+W21-U21</f>
        <v>0</v>
      </c>
      <c r="Z21" s="219"/>
      <c r="AA21" s="212" t="n">
        <v>0</v>
      </c>
      <c r="AB21" s="212" t="n">
        <v>0</v>
      </c>
      <c r="AC21" s="212" t="n">
        <f aca="false">U21-AA21-AB21</f>
        <v>1516056.69</v>
      </c>
      <c r="AD21" s="220"/>
      <c r="AE21" s="221" t="str">
        <f aca="false">A21</f>
        <v>FUMER FAIT TOUSSER</v>
      </c>
      <c r="AF21" s="212" t="n">
        <f aca="false">U21-W21-AA21-AB21</f>
        <v>1516056.69</v>
      </c>
      <c r="BJ21" s="189"/>
    </row>
    <row r="22" customFormat="false" ht="16.2" hidden="false" customHeight="true" outlineLevel="0" collapsed="false">
      <c r="A22" s="211" t="s">
        <v>62</v>
      </c>
      <c r="B22" s="212" t="n">
        <v>0</v>
      </c>
      <c r="C22" s="212"/>
      <c r="D22" s="222"/>
      <c r="E22" s="212" t="n">
        <f aca="false">B22-C22-D22</f>
        <v>0</v>
      </c>
      <c r="F22" s="223" t="n">
        <v>44459</v>
      </c>
      <c r="G22" s="223" t="n">
        <v>44470</v>
      </c>
      <c r="H22" s="214" t="n">
        <f aca="false">30%+25%+20%+15%+2%+2%+1%+1%+1%+1%+1%+1%</f>
        <v>1</v>
      </c>
      <c r="I22" s="212" t="n">
        <f aca="false">IF(G22="","",E22*H22)</f>
        <v>0</v>
      </c>
      <c r="J22" s="224" t="n">
        <v>44834</v>
      </c>
      <c r="K22" s="216" t="n">
        <f aca="false">((30-29)/30)+1+12</f>
        <v>13.03</v>
      </c>
      <c r="L22" s="212" t="n">
        <f aca="false">+E22/36*K22</f>
        <v>0</v>
      </c>
      <c r="M22" s="212" t="n">
        <f aca="false">+'Recettes nettes fiscales'!I19-185442.87</f>
        <v>-185442.87</v>
      </c>
      <c r="N22" s="217" t="n">
        <f aca="false">-M22+'Recettes nettes fiscales'!I19</f>
        <v>185442.87</v>
      </c>
      <c r="O22" s="218"/>
      <c r="P22" s="218"/>
      <c r="Q22" s="218" t="n">
        <v>3</v>
      </c>
      <c r="R22" s="212" t="n">
        <v>185442.87</v>
      </c>
      <c r="S22" s="222" t="n">
        <f aca="false">+M22+D22</f>
        <v>-185442.87</v>
      </c>
      <c r="T22" s="212" t="n">
        <f aca="false">R22+S22</f>
        <v>0</v>
      </c>
      <c r="U22" s="212" t="n">
        <f aca="false">+B22-T22</f>
        <v>0</v>
      </c>
      <c r="V22" s="178"/>
      <c r="W22" s="212"/>
      <c r="X22" s="212" t="n">
        <f aca="false">IF(W22&lt;U22,U22-W22,0)</f>
        <v>0</v>
      </c>
      <c r="Y22" s="212" t="n">
        <f aca="false">X22+W22-U22</f>
        <v>0</v>
      </c>
      <c r="Z22" s="219"/>
      <c r="AA22" s="212" t="n">
        <v>0</v>
      </c>
      <c r="AB22" s="212" t="n">
        <v>0</v>
      </c>
      <c r="AC22" s="212" t="n">
        <f aca="false">U22-AA22-AB22</f>
        <v>0</v>
      </c>
      <c r="AD22" s="220"/>
      <c r="AE22" s="221" t="str">
        <f aca="false">A22</f>
        <v>NOVEMBRE</v>
      </c>
      <c r="AF22" s="212" t="n">
        <f aca="false">U22-W22-AA22-AB22</f>
        <v>0</v>
      </c>
      <c r="BJ22" s="189"/>
    </row>
    <row r="23" customFormat="false" ht="16.2" hidden="false" customHeight="true" outlineLevel="0" collapsed="false">
      <c r="A23" s="211" t="s">
        <v>192</v>
      </c>
      <c r="B23" s="212" t="n">
        <v>5624955.5</v>
      </c>
      <c r="C23" s="212"/>
      <c r="D23" s="222" t="n">
        <v>70000</v>
      </c>
      <c r="E23" s="212" t="n">
        <f aca="false">B23-C23-D23</f>
        <v>5554955.5</v>
      </c>
      <c r="F23" s="223" t="n">
        <v>44639</v>
      </c>
      <c r="G23" s="223" t="n">
        <v>44652</v>
      </c>
      <c r="H23" s="214" t="n">
        <f aca="false">30%+25%+20%+15%+2%+2%+1%+1%+1%+1%+1%+1%</f>
        <v>1</v>
      </c>
      <c r="I23" s="212" t="n">
        <f aca="false">IF(G23="","",E23*H23)</f>
        <v>5554955.5</v>
      </c>
      <c r="J23" s="224" t="n">
        <v>45009</v>
      </c>
      <c r="K23" s="216" t="n">
        <f aca="false">((31-23)/31)+9</f>
        <v>9.26</v>
      </c>
      <c r="L23" s="212" t="n">
        <f aca="false">+E23/36*K23</f>
        <v>1428858</v>
      </c>
      <c r="M23" s="212" t="n">
        <f aca="false">+'Recettes nettes fiscales'!I20-0</f>
        <v>3736886.87</v>
      </c>
      <c r="N23" s="217" t="n">
        <f aca="false">-M23+'Recettes nettes fiscales'!I20</f>
        <v>0</v>
      </c>
      <c r="O23" s="227"/>
      <c r="P23" s="227"/>
      <c r="Q23" s="227" t="n">
        <v>3</v>
      </c>
      <c r="R23" s="212" t="n">
        <v>0</v>
      </c>
      <c r="S23" s="212" t="n">
        <f aca="false">+M23+D23</f>
        <v>3806886.87</v>
      </c>
      <c r="T23" s="212" t="n">
        <f aca="false">R23+S23</f>
        <v>3806886.87</v>
      </c>
      <c r="U23" s="212" t="n">
        <f aca="false">+B23-T23</f>
        <v>1818068.63</v>
      </c>
      <c r="V23" s="178"/>
      <c r="W23" s="212"/>
      <c r="X23" s="212" t="n">
        <f aca="false">IF(W23&lt;U23,U23-W23,0)</f>
        <v>1818068.63</v>
      </c>
      <c r="Y23" s="212" t="n">
        <f aca="false">X23+W23-U23</f>
        <v>0</v>
      </c>
      <c r="Z23" s="219"/>
      <c r="AA23" s="212" t="n">
        <v>0</v>
      </c>
      <c r="AB23" s="212" t="n">
        <v>0</v>
      </c>
      <c r="AC23" s="212" t="n">
        <f aca="false">U23-AA23-AB23</f>
        <v>1818068.63</v>
      </c>
      <c r="AD23" s="220"/>
      <c r="AE23" s="221" t="str">
        <f aca="false">A23</f>
        <v>JE VERRAI TOUJOURS VOS VISAGES</v>
      </c>
      <c r="AF23" s="212" t="n">
        <f aca="false">U23-W23-AA23-AB23</f>
        <v>1818068.63</v>
      </c>
      <c r="BJ23" s="189"/>
    </row>
    <row r="24" customFormat="false" ht="16.2" hidden="false" customHeight="true" outlineLevel="0" collapsed="false">
      <c r="A24" s="211" t="s">
        <v>64</v>
      </c>
      <c r="B24" s="212" t="n">
        <v>250000</v>
      </c>
      <c r="C24" s="212"/>
      <c r="D24" s="222" t="n">
        <v>160784</v>
      </c>
      <c r="E24" s="212" t="n">
        <f aca="false">B24-C24-D24</f>
        <v>89216</v>
      </c>
      <c r="F24" s="228" t="n">
        <v>44821</v>
      </c>
      <c r="G24" s="228" t="n">
        <v>44835</v>
      </c>
      <c r="H24" s="214" t="n">
        <f aca="false">30%+25%+20%+15%+2%+2%+1%+1%+1%+1%+1%+1%</f>
        <v>1</v>
      </c>
      <c r="I24" s="212" t="n">
        <f aca="false">IF(G24="","",E24*H24)</f>
        <v>89216</v>
      </c>
      <c r="J24" s="224" t="n">
        <v>45126</v>
      </c>
      <c r="K24" s="216" t="n">
        <f aca="false">((31-18)/31)+5</f>
        <v>5.42</v>
      </c>
      <c r="L24" s="212" t="n">
        <f aca="false">+E24/36*K24</f>
        <v>13431.96</v>
      </c>
      <c r="M24" s="212" t="n">
        <f aca="false">+'Recettes nettes fiscales'!I21</f>
        <v>0</v>
      </c>
      <c r="N24" s="217" t="n">
        <f aca="false">-M24+'Recettes nettes fiscales'!I21</f>
        <v>0</v>
      </c>
      <c r="O24" s="227"/>
      <c r="P24" s="227"/>
      <c r="Q24" s="227" t="n">
        <v>3</v>
      </c>
      <c r="R24" s="212" t="n">
        <v>0</v>
      </c>
      <c r="S24" s="212" t="n">
        <f aca="false">+M24+D24</f>
        <v>160784</v>
      </c>
      <c r="T24" s="212" t="n">
        <f aca="false">R24+S24</f>
        <v>160784</v>
      </c>
      <c r="U24" s="212" t="n">
        <f aca="false">+B24-T24</f>
        <v>89216</v>
      </c>
      <c r="V24" s="178"/>
      <c r="W24" s="212"/>
      <c r="X24" s="212" t="n">
        <f aca="false">IF(W24&lt;U24,U24-W24,0)</f>
        <v>89216</v>
      </c>
      <c r="Y24" s="212" t="n">
        <f aca="false">X24+W24-U24</f>
        <v>0</v>
      </c>
      <c r="Z24" s="219"/>
      <c r="AA24" s="212" t="n">
        <v>0</v>
      </c>
      <c r="AB24" s="212" t="n">
        <v>0</v>
      </c>
      <c r="AC24" s="212" t="n">
        <f aca="false">U24-AA24-AB24</f>
        <v>89216</v>
      </c>
      <c r="AD24" s="220"/>
      <c r="AE24" s="221" t="str">
        <f aca="false">A24</f>
        <v>YANNICK</v>
      </c>
      <c r="AF24" s="212" t="n">
        <f aca="false">U24-W24-AA24-AB24</f>
        <v>89216</v>
      </c>
      <c r="BJ24" s="189"/>
    </row>
    <row r="25" customFormat="false" ht="16.2" hidden="false" customHeight="true" outlineLevel="0" collapsed="false">
      <c r="A25" s="211" t="s">
        <v>46</v>
      </c>
      <c r="B25" s="212" t="n">
        <v>8789.68</v>
      </c>
      <c r="C25" s="212"/>
      <c r="D25" s="222"/>
      <c r="E25" s="212" t="n">
        <f aca="false">B25-C25-D25</f>
        <v>8789.68</v>
      </c>
      <c r="F25" s="228" t="n">
        <v>44838</v>
      </c>
      <c r="G25" s="228" t="n">
        <v>44866</v>
      </c>
      <c r="H25" s="214" t="n">
        <f aca="false">30%+25%+20%+15%+2%+2%+1%+1%+1%+1%+1%+1%</f>
        <v>1</v>
      </c>
      <c r="I25" s="222" t="n">
        <f aca="false">IF(G25="","",E25*H25)</f>
        <v>8789.68</v>
      </c>
      <c r="J25" s="224" t="n">
        <v>45065</v>
      </c>
      <c r="K25" s="216" t="n">
        <f aca="false">((31-18)/31)+7</f>
        <v>7.42</v>
      </c>
      <c r="L25" s="222" t="n">
        <f aca="false">+E25/36*K25</f>
        <v>1811.65</v>
      </c>
      <c r="M25" s="225" t="n">
        <f aca="false">+'Recettes nettes fiscales'!I22-0</f>
        <v>0</v>
      </c>
      <c r="N25" s="217" t="n">
        <f aca="false">-M25+'Recettes nettes fiscales'!I22</f>
        <v>0</v>
      </c>
      <c r="O25" s="227"/>
      <c r="P25" s="227" t="n">
        <v>2</v>
      </c>
      <c r="Q25" s="227"/>
      <c r="R25" s="212" t="n">
        <v>0</v>
      </c>
      <c r="S25" s="225" t="n">
        <f aca="false">C25+D25+L25-R25</f>
        <v>1811.65</v>
      </c>
      <c r="T25" s="212" t="n">
        <f aca="false">R25+S25</f>
        <v>1811.65</v>
      </c>
      <c r="U25" s="212" t="n">
        <f aca="false">+B25-T25</f>
        <v>6978.03</v>
      </c>
      <c r="V25" s="178"/>
      <c r="W25" s="212"/>
      <c r="X25" s="212" t="n">
        <f aca="false">IF(W25&lt;U25,U25-W25,0)</f>
        <v>6978.03</v>
      </c>
      <c r="Y25" s="212" t="n">
        <f aca="false">X25+W25-U25</f>
        <v>0</v>
      </c>
      <c r="Z25" s="219"/>
      <c r="AA25" s="212" t="n">
        <v>0</v>
      </c>
      <c r="AB25" s="212" t="n">
        <v>0</v>
      </c>
      <c r="AC25" s="212" t="n">
        <f aca="false">U25-AA25-AB25</f>
        <v>6978.03</v>
      </c>
      <c r="AD25" s="220"/>
      <c r="AE25" s="221" t="str">
        <f aca="false">A25</f>
        <v>OMAR LA FRAISE</v>
      </c>
      <c r="AF25" s="212" t="n">
        <f aca="false">U25-W25-AA25-AB25</f>
        <v>6978.03</v>
      </c>
      <c r="BJ25" s="189"/>
    </row>
    <row r="26" customFormat="false" ht="16.2" hidden="false" customHeight="true" outlineLevel="0" collapsed="false">
      <c r="A26" s="211" t="s">
        <v>47</v>
      </c>
      <c r="B26" s="212" t="n">
        <v>2680684.67</v>
      </c>
      <c r="C26" s="212"/>
      <c r="D26" s="222" t="n">
        <v>150000</v>
      </c>
      <c r="E26" s="212" t="n">
        <f aca="false">B26-C26-D26</f>
        <v>2530684.67</v>
      </c>
      <c r="F26" s="228" t="n">
        <v>44757</v>
      </c>
      <c r="G26" s="228" t="n">
        <v>45139</v>
      </c>
      <c r="H26" s="214" t="n">
        <f aca="false">30%+25%+20%+15%+2%</f>
        <v>0.92</v>
      </c>
      <c r="I26" s="222" t="n">
        <f aca="false">IF(G26="","",E26*H26)</f>
        <v>2328229.9</v>
      </c>
      <c r="J26" s="224" t="n">
        <v>45146</v>
      </c>
      <c r="K26" s="216" t="n">
        <f aca="false">((31-7)/31)+4</f>
        <v>4.77</v>
      </c>
      <c r="L26" s="212" t="n">
        <f aca="false">+E26/36*K26</f>
        <v>335315.72</v>
      </c>
      <c r="M26" s="222" t="n">
        <f aca="false">+'Recettes nettes fiscales'!I23</f>
        <v>1913097.68</v>
      </c>
      <c r="N26" s="229" t="n">
        <f aca="false">-M26+'Recettes nettes fiscales'!I23</f>
        <v>0</v>
      </c>
      <c r="O26" s="227"/>
      <c r="P26" s="227"/>
      <c r="Q26" s="227" t="n">
        <v>3</v>
      </c>
      <c r="R26" s="212" t="n">
        <v>0</v>
      </c>
      <c r="S26" s="212" t="n">
        <f aca="false">+M26+D26</f>
        <v>2063097.68</v>
      </c>
      <c r="T26" s="212" t="n">
        <f aca="false">R26+S26</f>
        <v>2063097.68</v>
      </c>
      <c r="U26" s="212" t="n">
        <f aca="false">+B26-T26</f>
        <v>617586.99</v>
      </c>
      <c r="V26" s="178"/>
      <c r="W26" s="212"/>
      <c r="X26" s="212" t="n">
        <f aca="false">IF(W26&lt;U26,U26-W26,0)</f>
        <v>617586.99</v>
      </c>
      <c r="Y26" s="212" t="n">
        <f aca="false">X26+W26-U26</f>
        <v>0</v>
      </c>
      <c r="Z26" s="219"/>
      <c r="AA26" s="212" t="n">
        <v>0</v>
      </c>
      <c r="AB26" s="212" t="n">
        <v>0</v>
      </c>
      <c r="AC26" s="212" t="n">
        <f aca="false">U26-AA26-AB26</f>
        <v>617586.99</v>
      </c>
      <c r="AD26" s="220"/>
      <c r="AE26" s="221" t="str">
        <f aca="false">A26</f>
        <v>TONI EN FAMILLE</v>
      </c>
      <c r="AF26" s="212" t="n">
        <f aca="false">U26-W26-AA26-AB26</f>
        <v>617586.99</v>
      </c>
      <c r="BJ26" s="189"/>
    </row>
    <row r="27" customFormat="false" ht="16.2" hidden="false" customHeight="true" outlineLevel="0" collapsed="false">
      <c r="A27" s="211" t="s">
        <v>45</v>
      </c>
      <c r="B27" s="212" t="n">
        <v>6299810.69</v>
      </c>
      <c r="C27" s="212"/>
      <c r="D27" s="222" t="n">
        <v>91000</v>
      </c>
      <c r="E27" s="212" t="n">
        <f aca="false">B27-C27-D27</f>
        <v>6208810.69</v>
      </c>
      <c r="F27" s="228" t="n">
        <v>44830</v>
      </c>
      <c r="G27" s="228" t="n">
        <v>44835</v>
      </c>
      <c r="H27" s="214" t="n">
        <f aca="false">30%+25%+20%+15%+2%+2%+1%+1%+1%+1%+1%+1%</f>
        <v>1</v>
      </c>
      <c r="I27" s="222" t="n">
        <f aca="false">IF(G27="","",E27*H27)</f>
        <v>6208810.69</v>
      </c>
      <c r="J27" s="224" t="n">
        <v>45203</v>
      </c>
      <c r="K27" s="216" t="n">
        <f aca="false">((31-3)/31)+2</f>
        <v>2.9</v>
      </c>
      <c r="L27" s="212" t="n">
        <f aca="false">+E27/36*K27</f>
        <v>500154.19</v>
      </c>
      <c r="M27" s="222" t="n">
        <f aca="false">+'Recettes nettes fiscales'!I24</f>
        <v>4992192.73</v>
      </c>
      <c r="N27" s="229" t="n">
        <f aca="false">-M27+'Recettes nettes fiscales'!I24</f>
        <v>0</v>
      </c>
      <c r="O27" s="227"/>
      <c r="P27" s="227"/>
      <c r="Q27" s="227" t="n">
        <v>3</v>
      </c>
      <c r="R27" s="212" t="n">
        <v>0</v>
      </c>
      <c r="S27" s="212" t="n">
        <f aca="false">+M27+D27</f>
        <v>5083192.73</v>
      </c>
      <c r="T27" s="212" t="n">
        <f aca="false">R27+S27</f>
        <v>5083192.73</v>
      </c>
      <c r="U27" s="212" t="n">
        <f aca="false">+B27-T27</f>
        <v>1216617.96</v>
      </c>
      <c r="V27" s="178"/>
      <c r="W27" s="212"/>
      <c r="X27" s="212" t="n">
        <f aca="false">IF(W27&lt;U27,U27-W27,0)</f>
        <v>1216617.96</v>
      </c>
      <c r="Y27" s="212" t="n">
        <f aca="false">X27+W27-U27</f>
        <v>0</v>
      </c>
      <c r="Z27" s="219"/>
      <c r="AA27" s="212" t="n">
        <v>0</v>
      </c>
      <c r="AB27" s="212" t="n">
        <v>0</v>
      </c>
      <c r="AC27" s="212" t="n">
        <f aca="false">U27-AA27-AB27</f>
        <v>1216617.96</v>
      </c>
      <c r="AD27" s="220"/>
      <c r="AE27" s="221" t="str">
        <f aca="false">A27</f>
        <v>NOUVEAUX RICHES</v>
      </c>
      <c r="AF27" s="212" t="n">
        <f aca="false">U27-W27-AA27-AB27</f>
        <v>1216617.96</v>
      </c>
      <c r="BJ27" s="189"/>
    </row>
    <row r="28" customFormat="false" ht="16.2" hidden="false" customHeight="true" outlineLevel="0" collapsed="false">
      <c r="A28" s="178"/>
      <c r="B28" s="178"/>
      <c r="C28" s="178"/>
      <c r="D28" s="178"/>
      <c r="E28" s="178"/>
      <c r="F28" s="179"/>
      <c r="G28" s="179"/>
      <c r="H28" s="180"/>
      <c r="I28" s="178"/>
      <c r="J28" s="178"/>
      <c r="K28" s="178"/>
      <c r="L28" s="178"/>
      <c r="M28" s="178"/>
      <c r="N28" s="178"/>
      <c r="O28" s="182"/>
      <c r="P28" s="182"/>
      <c r="Q28" s="182"/>
      <c r="R28" s="178"/>
      <c r="S28" s="178"/>
      <c r="T28" s="178"/>
      <c r="U28" s="178"/>
      <c r="V28" s="178"/>
      <c r="W28" s="178"/>
      <c r="X28" s="178"/>
      <c r="Y28" s="178"/>
      <c r="Z28" s="178"/>
      <c r="AA28" s="187"/>
      <c r="AB28" s="208"/>
      <c r="AC28" s="187"/>
      <c r="AD28" s="186"/>
      <c r="AE28" s="187"/>
      <c r="AF28" s="187"/>
      <c r="BG28" s="188"/>
      <c r="BH28" s="189"/>
    </row>
    <row r="29" customFormat="false" ht="16.2" hidden="false" customHeight="true" outlineLevel="0" collapsed="false">
      <c r="A29" s="230" t="s">
        <v>193</v>
      </c>
      <c r="B29" s="178"/>
      <c r="C29" s="178"/>
      <c r="D29" s="178"/>
      <c r="E29" s="178"/>
      <c r="F29" s="179"/>
      <c r="G29" s="179"/>
      <c r="H29" s="180"/>
      <c r="I29" s="178"/>
      <c r="J29" s="179"/>
      <c r="K29" s="181"/>
      <c r="L29" s="178"/>
      <c r="M29" s="178"/>
      <c r="N29" s="178"/>
      <c r="O29" s="182"/>
      <c r="P29" s="182"/>
      <c r="Q29" s="182"/>
      <c r="R29" s="178"/>
      <c r="S29" s="178"/>
      <c r="T29" s="178"/>
      <c r="U29" s="183"/>
      <c r="V29" s="178"/>
      <c r="W29" s="178"/>
      <c r="X29" s="178"/>
      <c r="Y29" s="178"/>
      <c r="Z29" s="178"/>
      <c r="AA29" s="178"/>
      <c r="AB29" s="178"/>
      <c r="AC29" s="178"/>
      <c r="AD29" s="220"/>
      <c r="AE29" s="231"/>
      <c r="AF29" s="184"/>
      <c r="BG29" s="188"/>
      <c r="BH29" s="189"/>
    </row>
    <row r="30" customFormat="false" ht="16.2" hidden="false" customHeight="true" outlineLevel="0" collapsed="false">
      <c r="A30" s="211" t="s">
        <v>67</v>
      </c>
      <c r="B30" s="212" t="n">
        <v>15518.25</v>
      </c>
      <c r="C30" s="212"/>
      <c r="D30" s="222"/>
      <c r="E30" s="212" t="n">
        <f aca="false">B30-C30-D30</f>
        <v>15518.25</v>
      </c>
      <c r="F30" s="213" t="n">
        <v>44197</v>
      </c>
      <c r="G30" s="213" t="n">
        <v>44197</v>
      </c>
      <c r="H30" s="214" t="n">
        <f aca="false">30%+25%+20%+15%+2%+2%+1%+1%+1%+1%+1%+1%</f>
        <v>1</v>
      </c>
      <c r="I30" s="212" t="n">
        <f aca="false">IF(G30="","",E30*H30)</f>
        <v>15518.25</v>
      </c>
      <c r="J30" s="215" t="n">
        <v>44197</v>
      </c>
      <c r="K30" s="216" t="n">
        <f aca="false">12+12+12</f>
        <v>36</v>
      </c>
      <c r="L30" s="232" t="n">
        <f aca="false">+E30/36*K30</f>
        <v>15518.25</v>
      </c>
      <c r="M30" s="212" t="n">
        <f aca="false">+'Recettes nettes fiscales'!I27-'Recettes nettes fiscales'!I27</f>
        <v>0</v>
      </c>
      <c r="N30" s="217" t="n">
        <f aca="false">-M30+'Recettes nettes fiscales'!I27</f>
        <v>102.52</v>
      </c>
      <c r="O30" s="218"/>
      <c r="P30" s="218"/>
      <c r="Q30" s="218" t="n">
        <v>3</v>
      </c>
      <c r="R30" s="212" t="n">
        <v>15518.25</v>
      </c>
      <c r="S30" s="212" t="n">
        <f aca="false">+M30+D30</f>
        <v>0</v>
      </c>
      <c r="T30" s="212" t="n">
        <f aca="false">R30+S30</f>
        <v>15518.25</v>
      </c>
      <c r="U30" s="212" t="n">
        <f aca="false">+B30-T30</f>
        <v>0</v>
      </c>
      <c r="V30" s="178"/>
      <c r="W30" s="212"/>
      <c r="X30" s="212" t="n">
        <f aca="false">IF(W30&lt;U30,U30-W30,0)</f>
        <v>0</v>
      </c>
      <c r="Y30" s="212" t="n">
        <f aca="false">X30+W30-U30</f>
        <v>0</v>
      </c>
      <c r="Z30" s="219"/>
      <c r="AA30" s="212" t="n">
        <v>0</v>
      </c>
      <c r="AB30" s="222" t="n">
        <v>0</v>
      </c>
      <c r="AC30" s="212" t="n">
        <f aca="false">U30-AA30-AB30</f>
        <v>0</v>
      </c>
      <c r="AD30" s="220"/>
      <c r="AE30" s="221"/>
      <c r="AF30" s="212" t="n">
        <f aca="false">U30-W30-AA30-AB30</f>
        <v>0</v>
      </c>
    </row>
    <row r="31" customFormat="false" ht="16.2" hidden="false" customHeight="true" outlineLevel="0" collapsed="false">
      <c r="A31" s="211" t="s">
        <v>65</v>
      </c>
      <c r="B31" s="212" t="n">
        <v>62762.01</v>
      </c>
      <c r="C31" s="212"/>
      <c r="D31" s="222"/>
      <c r="E31" s="212" t="n">
        <f aca="false">B31-C31-D31</f>
        <v>62762.01</v>
      </c>
      <c r="F31" s="213" t="n">
        <v>44197</v>
      </c>
      <c r="G31" s="213" t="n">
        <v>44197</v>
      </c>
      <c r="H31" s="214" t="n">
        <f aca="false">30%+25%+20%+15%+2%+2%+1%+1%+1%+1%+1%+1%</f>
        <v>1</v>
      </c>
      <c r="I31" s="212" t="n">
        <f aca="false">IF(G31="","",E31*H31)</f>
        <v>62762.01</v>
      </c>
      <c r="J31" s="233" t="n">
        <v>44223</v>
      </c>
      <c r="K31" s="216" t="n">
        <f aca="false">((31-26)/31)+11+12+12</f>
        <v>35.16</v>
      </c>
      <c r="L31" s="232" t="n">
        <f aca="false">+E31/36*K31</f>
        <v>61297.56</v>
      </c>
      <c r="M31" s="225" t="n">
        <f aca="false">+'Recettes nettes fiscales'!I28</f>
        <v>2174.01</v>
      </c>
      <c r="N31" s="217" t="n">
        <f aca="false">-M31+'Recettes nettes fiscales'!I28</f>
        <v>0</v>
      </c>
      <c r="O31" s="227"/>
      <c r="P31" s="227"/>
      <c r="Q31" s="227" t="n">
        <v>3</v>
      </c>
      <c r="R31" s="212" t="n">
        <v>58704.4</v>
      </c>
      <c r="S31" s="225" t="n">
        <f aca="false">C31+D31+L31-R31</f>
        <v>2593.16</v>
      </c>
      <c r="T31" s="212" t="n">
        <f aca="false">R31+S31</f>
        <v>61297.56</v>
      </c>
      <c r="U31" s="212" t="n">
        <f aca="false">+B31-T31</f>
        <v>1464.45</v>
      </c>
      <c r="V31" s="178"/>
      <c r="W31" s="212"/>
      <c r="X31" s="212" t="n">
        <f aca="false">IF(W31&lt;U31,U31-W31,0)</f>
        <v>1464.45</v>
      </c>
      <c r="Y31" s="212" t="n">
        <f aca="false">X31+W31-U31</f>
        <v>0</v>
      </c>
      <c r="Z31" s="219"/>
      <c r="AA31" s="212" t="n">
        <v>0</v>
      </c>
      <c r="AB31" s="222" t="n">
        <v>0</v>
      </c>
      <c r="AC31" s="212" t="n">
        <f aca="false">U31-AA31-AB31</f>
        <v>1464.45</v>
      </c>
      <c r="AD31" s="220"/>
      <c r="AE31" s="221"/>
      <c r="AF31" s="212" t="n">
        <f aca="false">U31-W31-AA31-AB31</f>
        <v>1464.45</v>
      </c>
    </row>
    <row r="32" customFormat="false" ht="16.2" hidden="false" customHeight="true" outlineLevel="0" collapsed="false">
      <c r="A32" s="211" t="s">
        <v>66</v>
      </c>
      <c r="B32" s="212" t="n">
        <v>46626.92</v>
      </c>
      <c r="C32" s="212"/>
      <c r="D32" s="222"/>
      <c r="E32" s="212" t="n">
        <f aca="false">B32-C32-D32</f>
        <v>46626.92</v>
      </c>
      <c r="F32" s="213" t="n">
        <v>44197</v>
      </c>
      <c r="G32" s="213" t="n">
        <v>44197</v>
      </c>
      <c r="H32" s="214" t="n">
        <f aca="false">30%+25%+20%+15%+2%+2%+1%+1%+1%+1%+1%+1%</f>
        <v>1</v>
      </c>
      <c r="I32" s="212" t="n">
        <f aca="false">IF(G32="","",E32*H32)</f>
        <v>46626.92</v>
      </c>
      <c r="J32" s="224" t="n">
        <v>44224</v>
      </c>
      <c r="K32" s="216" t="n">
        <f aca="false">((31-27)/31)+11+12+12</f>
        <v>35.13</v>
      </c>
      <c r="L32" s="212" t="n">
        <f aca="false">+E32/36*K32</f>
        <v>45500.1</v>
      </c>
      <c r="M32" s="225" t="n">
        <f aca="false">+'Recettes nettes fiscales'!I29</f>
        <v>0</v>
      </c>
      <c r="N32" s="217" t="n">
        <f aca="false">-M32+'Recettes nettes fiscales'!I29</f>
        <v>0</v>
      </c>
      <c r="O32" s="227"/>
      <c r="P32" s="227"/>
      <c r="Q32" s="227" t="n">
        <v>3</v>
      </c>
      <c r="R32" s="212" t="n">
        <v>30000</v>
      </c>
      <c r="S32" s="225" t="n">
        <f aca="false">C32+D32+L32-R32</f>
        <v>15500.1</v>
      </c>
      <c r="T32" s="212" t="n">
        <f aca="false">R32+S32</f>
        <v>45500.1</v>
      </c>
      <c r="U32" s="212" t="n">
        <f aca="false">+B32-T32</f>
        <v>1126.82</v>
      </c>
      <c r="V32" s="178"/>
      <c r="W32" s="212"/>
      <c r="X32" s="212" t="n">
        <f aca="false">IF(W32&lt;U32,U32-W32,0)</f>
        <v>1126.82</v>
      </c>
      <c r="Y32" s="212" t="n">
        <f aca="false">X32+W32-U32</f>
        <v>0</v>
      </c>
      <c r="Z32" s="219"/>
      <c r="AA32" s="212" t="n">
        <v>0</v>
      </c>
      <c r="AB32" s="222" t="n">
        <v>0</v>
      </c>
      <c r="AC32" s="212" t="n">
        <f aca="false">U32-AA32-AB32</f>
        <v>1126.82</v>
      </c>
      <c r="AD32" s="220"/>
      <c r="AE32" s="221"/>
      <c r="AF32" s="212" t="n">
        <f aca="false">U32-W32-AA32-AB32</f>
        <v>1126.82</v>
      </c>
    </row>
    <row r="33" customFormat="false" ht="16.2" hidden="false" customHeight="true" outlineLevel="0" collapsed="false">
      <c r="A33" s="211" t="s">
        <v>68</v>
      </c>
      <c r="B33" s="212" t="n">
        <v>35000</v>
      </c>
      <c r="C33" s="212"/>
      <c r="D33" s="222" t="n">
        <v>35000</v>
      </c>
      <c r="E33" s="212" t="n">
        <f aca="false">B33-C33-D33</f>
        <v>0</v>
      </c>
      <c r="F33" s="228" t="n">
        <v>44729</v>
      </c>
      <c r="G33" s="228" t="n">
        <v>44743</v>
      </c>
      <c r="H33" s="214" t="n">
        <f aca="false">30%+25%+20%+15%+2%+2%+1%+1%+1%+1%+1%+1%</f>
        <v>1</v>
      </c>
      <c r="I33" s="212" t="n">
        <f aca="false">IF(G33="","",E33*H33)</f>
        <v>0</v>
      </c>
      <c r="J33" s="224" t="n">
        <v>45014</v>
      </c>
      <c r="K33" s="216" t="n">
        <f aca="false">((31-28)/31)+9</f>
        <v>9.1</v>
      </c>
      <c r="L33" s="212" t="n">
        <f aca="false">+E33/36*K33</f>
        <v>0</v>
      </c>
      <c r="M33" s="212" t="n">
        <f aca="false">+'Recettes nettes fiscales'!I30</f>
        <v>0</v>
      </c>
      <c r="N33" s="217" t="n">
        <f aca="false">-M33+'Recettes nettes fiscales'!I30</f>
        <v>0</v>
      </c>
      <c r="O33" s="227"/>
      <c r="P33" s="227"/>
      <c r="Q33" s="227" t="n">
        <v>3</v>
      </c>
      <c r="R33" s="212" t="n">
        <v>0</v>
      </c>
      <c r="S33" s="212" t="n">
        <f aca="false">+M33+D33</f>
        <v>35000</v>
      </c>
      <c r="T33" s="212" t="n">
        <f aca="false">R33+S33</f>
        <v>35000</v>
      </c>
      <c r="U33" s="212" t="n">
        <f aca="false">+B33-T33</f>
        <v>0</v>
      </c>
      <c r="V33" s="178"/>
      <c r="W33" s="212"/>
      <c r="X33" s="212" t="n">
        <f aca="false">IF(W33&lt;U33,U33-W33,0)</f>
        <v>0</v>
      </c>
      <c r="Y33" s="212" t="n">
        <f aca="false">X33+W33-U33</f>
        <v>0</v>
      </c>
      <c r="Z33" s="219"/>
      <c r="AA33" s="212" t="n">
        <v>0</v>
      </c>
      <c r="AB33" s="222" t="n">
        <v>0</v>
      </c>
      <c r="AC33" s="212" t="n">
        <f aca="false">U33-AA33-AB33</f>
        <v>0</v>
      </c>
      <c r="AD33" s="220"/>
      <c r="AE33" s="221"/>
      <c r="AF33" s="212" t="n">
        <f aca="false">U33-W33-AA33-AB33</f>
        <v>0</v>
      </c>
    </row>
    <row r="34" customFormat="false" ht="16.2" hidden="false" customHeight="true" outlineLevel="0" collapsed="false">
      <c r="A34" s="234" t="s">
        <v>194</v>
      </c>
      <c r="B34" s="178"/>
      <c r="C34" s="178"/>
      <c r="D34" s="178"/>
      <c r="E34" s="178"/>
      <c r="F34" s="179"/>
      <c r="G34" s="179"/>
      <c r="H34" s="180"/>
      <c r="I34" s="178"/>
      <c r="J34" s="179"/>
      <c r="K34" s="181"/>
      <c r="L34" s="178"/>
      <c r="M34" s="178"/>
      <c r="N34" s="178"/>
      <c r="O34" s="178"/>
      <c r="P34" s="178"/>
      <c r="Q34" s="178"/>
      <c r="R34" s="178"/>
      <c r="S34" s="212" t="n">
        <f aca="false">SUM(S8:S33)</f>
        <v>12718622.9</v>
      </c>
      <c r="T34" s="178"/>
      <c r="U34" s="178"/>
      <c r="V34" s="178"/>
      <c r="W34" s="178"/>
      <c r="X34" s="178"/>
      <c r="Y34" s="178"/>
      <c r="Z34" s="178"/>
      <c r="AA34" s="187"/>
      <c r="AB34" s="208"/>
      <c r="AC34" s="187"/>
      <c r="AD34" s="220"/>
      <c r="AE34" s="187"/>
      <c r="AF34" s="187"/>
    </row>
    <row r="35" customFormat="false" ht="16.2" hidden="false" customHeight="true" outlineLevel="0" collapsed="false">
      <c r="A35" s="178"/>
      <c r="B35" s="178"/>
      <c r="C35" s="178"/>
      <c r="D35" s="178"/>
      <c r="E35" s="178"/>
      <c r="F35" s="179"/>
      <c r="G35" s="179"/>
      <c r="H35" s="180"/>
      <c r="I35" s="178"/>
      <c r="J35" s="179"/>
      <c r="K35" s="181"/>
      <c r="L35" s="178"/>
      <c r="M35" s="178"/>
      <c r="N35" s="178"/>
      <c r="O35" s="182"/>
      <c r="P35" s="182"/>
      <c r="Q35" s="182"/>
      <c r="R35" s="178"/>
      <c r="S35" s="178"/>
      <c r="T35" s="178"/>
      <c r="U35" s="178"/>
      <c r="V35" s="178"/>
      <c r="W35" s="178"/>
      <c r="X35" s="178"/>
      <c r="Y35" s="178"/>
      <c r="Z35" s="178"/>
      <c r="AA35" s="187"/>
      <c r="AB35" s="208"/>
      <c r="AC35" s="187"/>
      <c r="AD35" s="186"/>
      <c r="AE35" s="187"/>
      <c r="AF35" s="187"/>
      <c r="BG35" s="188"/>
      <c r="BH35" s="189"/>
    </row>
    <row r="36" customFormat="false" ht="16.2" hidden="false" customHeight="true" outlineLevel="0" collapsed="false">
      <c r="A36" s="209" t="s">
        <v>195</v>
      </c>
      <c r="B36" s="178"/>
      <c r="C36" s="178"/>
      <c r="D36" s="178"/>
      <c r="E36" s="178"/>
      <c r="F36" s="179"/>
      <c r="G36" s="179"/>
      <c r="H36" s="180"/>
      <c r="I36" s="178"/>
      <c r="J36" s="179"/>
      <c r="K36" s="181"/>
      <c r="L36" s="178"/>
      <c r="M36" s="178"/>
      <c r="N36" s="178"/>
      <c r="O36" s="182"/>
      <c r="P36" s="182"/>
      <c r="Q36" s="182"/>
      <c r="R36" s="178"/>
      <c r="S36" s="178"/>
      <c r="T36" s="178"/>
      <c r="U36" s="183"/>
      <c r="V36" s="178"/>
      <c r="W36" s="178"/>
      <c r="X36" s="178"/>
      <c r="Y36" s="178"/>
      <c r="Z36" s="178"/>
      <c r="AA36" s="178"/>
      <c r="AB36" s="178"/>
      <c r="AC36" s="178"/>
      <c r="AD36" s="220"/>
      <c r="AE36" s="231"/>
      <c r="AF36" s="184"/>
      <c r="BG36" s="188"/>
      <c r="BH36" s="189"/>
    </row>
    <row r="37" customFormat="false" ht="16.2" hidden="false" customHeight="true" outlineLevel="0" collapsed="false">
      <c r="A37" s="221"/>
      <c r="B37" s="212" t="n">
        <v>0</v>
      </c>
      <c r="C37" s="212"/>
      <c r="D37" s="212"/>
      <c r="E37" s="212" t="n">
        <f aca="false">B37-C37-D37</f>
        <v>0</v>
      </c>
      <c r="F37" s="223" t="n">
        <v>44197</v>
      </c>
      <c r="G37" s="223" t="n">
        <v>44197</v>
      </c>
      <c r="H37" s="214" t="n">
        <v>0</v>
      </c>
      <c r="I37" s="212" t="n">
        <f aca="false">IF(G37="","",ROUND(E37*H37,-3))</f>
        <v>0</v>
      </c>
      <c r="J37" s="179"/>
      <c r="K37" s="181"/>
      <c r="L37" s="178"/>
      <c r="M37" s="178"/>
      <c r="N37" s="178"/>
      <c r="O37" s="182"/>
      <c r="P37" s="182"/>
      <c r="Q37" s="182"/>
      <c r="R37" s="212" t="n">
        <v>0</v>
      </c>
      <c r="S37" s="212" t="n">
        <f aca="false">+I37-R37</f>
        <v>0</v>
      </c>
      <c r="T37" s="212" t="n">
        <f aca="false">R37+S37</f>
        <v>0</v>
      </c>
      <c r="U37" s="212" t="n">
        <f aca="false">IF(E37="","",E37-T37)</f>
        <v>0</v>
      </c>
      <c r="V37" s="178"/>
      <c r="W37" s="212"/>
      <c r="X37" s="212" t="n">
        <f aca="false">IF(W37&lt;U37,U37-W37,0)</f>
        <v>0</v>
      </c>
      <c r="Y37" s="212" t="n">
        <f aca="false">X37+W37-U37</f>
        <v>0</v>
      </c>
      <c r="Z37" s="219"/>
      <c r="AA37" s="212" t="n">
        <v>0</v>
      </c>
      <c r="AB37" s="212" t="n">
        <f aca="false">(X37*Z37)-AA37</f>
        <v>0</v>
      </c>
      <c r="AC37" s="212" t="n">
        <f aca="false">U37-AA37-AB37</f>
        <v>0</v>
      </c>
      <c r="AD37" s="220"/>
      <c r="AE37" s="221"/>
      <c r="AF37" s="212" t="n">
        <f aca="false">U37-W37-AA37-AB37</f>
        <v>0</v>
      </c>
    </row>
    <row r="38" customFormat="false" ht="16.2" hidden="false" customHeight="true" outlineLevel="0" collapsed="false">
      <c r="A38" s="178"/>
      <c r="B38" s="178"/>
      <c r="C38" s="178"/>
      <c r="D38" s="178"/>
      <c r="E38" s="178"/>
      <c r="F38" s="179"/>
      <c r="G38" s="179"/>
      <c r="H38" s="180"/>
      <c r="I38" s="178"/>
      <c r="J38" s="179"/>
      <c r="K38" s="181"/>
      <c r="L38" s="178"/>
      <c r="M38" s="178"/>
      <c r="N38" s="178"/>
      <c r="O38" s="182"/>
      <c r="P38" s="182"/>
      <c r="Q38" s="182"/>
      <c r="R38" s="178"/>
      <c r="S38" s="178"/>
      <c r="T38" s="178"/>
      <c r="U38" s="178"/>
      <c r="V38" s="178"/>
      <c r="W38" s="178"/>
      <c r="X38" s="178"/>
      <c r="Y38" s="178"/>
      <c r="Z38" s="178"/>
      <c r="AA38" s="187"/>
      <c r="AB38" s="208"/>
      <c r="AC38" s="187"/>
      <c r="AD38" s="186"/>
      <c r="AE38" s="187"/>
      <c r="AF38" s="187"/>
      <c r="BG38" s="188"/>
      <c r="BH38" s="189"/>
    </row>
    <row r="39" customFormat="false" ht="16.2" hidden="false" customHeight="true" outlineLevel="0" collapsed="false">
      <c r="A39" s="209" t="s">
        <v>196</v>
      </c>
      <c r="B39" s="178"/>
      <c r="C39" s="178"/>
      <c r="D39" s="178"/>
      <c r="E39" s="178"/>
      <c r="F39" s="179"/>
      <c r="G39" s="179"/>
      <c r="H39" s="180"/>
      <c r="I39" s="178"/>
      <c r="J39" s="179"/>
      <c r="K39" s="181"/>
      <c r="L39" s="178"/>
      <c r="M39" s="178"/>
      <c r="N39" s="178"/>
      <c r="O39" s="182"/>
      <c r="P39" s="182"/>
      <c r="Q39" s="182"/>
      <c r="R39" s="178"/>
      <c r="S39" s="178"/>
      <c r="T39" s="178"/>
      <c r="U39" s="183"/>
      <c r="V39" s="178"/>
      <c r="W39" s="178"/>
      <c r="X39" s="178"/>
      <c r="Y39" s="178"/>
      <c r="Z39" s="178"/>
      <c r="AA39" s="178"/>
      <c r="AB39" s="178"/>
      <c r="AC39" s="178"/>
      <c r="AD39" s="220"/>
      <c r="AE39" s="231"/>
      <c r="AF39" s="184"/>
      <c r="BG39" s="188"/>
      <c r="BH39" s="189"/>
    </row>
    <row r="40" customFormat="false" ht="16.2" hidden="false" customHeight="true" outlineLevel="0" collapsed="false">
      <c r="A40" s="221" t="s">
        <v>197</v>
      </c>
      <c r="B40" s="212" t="n">
        <v>200000</v>
      </c>
      <c r="C40" s="212"/>
      <c r="D40" s="212"/>
      <c r="E40" s="235" t="n">
        <f aca="false">B40-C40-D40</f>
        <v>200000</v>
      </c>
      <c r="F40" s="234" t="s">
        <v>198</v>
      </c>
      <c r="G40" s="234"/>
      <c r="H40" s="234"/>
      <c r="I40" s="234"/>
      <c r="J40" s="236" t="n">
        <v>44676</v>
      </c>
      <c r="K40" s="216" t="n">
        <f aca="false">((30-24)/30)+8+12</f>
        <v>20.2</v>
      </c>
      <c r="L40" s="212" t="n">
        <f aca="false">+B40/60*K40</f>
        <v>67333.33</v>
      </c>
      <c r="M40" s="178"/>
      <c r="N40" s="178"/>
      <c r="O40" s="182"/>
      <c r="P40" s="182"/>
      <c r="Q40" s="182"/>
      <c r="R40" s="212" t="n">
        <v>27333.33</v>
      </c>
      <c r="S40" s="212" t="n">
        <f aca="false">+L40-R40</f>
        <v>40000</v>
      </c>
      <c r="T40" s="212" t="n">
        <f aca="false">R40+S40</f>
        <v>67333.33</v>
      </c>
      <c r="U40" s="212" t="n">
        <f aca="false">IF(E40="","",E40-T40)</f>
        <v>132666.67</v>
      </c>
      <c r="V40" s="178"/>
      <c r="W40" s="212"/>
      <c r="X40" s="212" t="n">
        <f aca="false">IF(W40&lt;U40,U40-W40,0)</f>
        <v>132666.67</v>
      </c>
      <c r="Y40" s="212" t="n">
        <f aca="false">X40+W40-U40</f>
        <v>0</v>
      </c>
      <c r="Z40" s="219"/>
      <c r="AA40" s="212" t="n">
        <v>172666.67</v>
      </c>
      <c r="AB40" s="212" t="n">
        <f aca="false">-S40</f>
        <v>-40000</v>
      </c>
      <c r="AC40" s="212" t="n">
        <f aca="false">U40-AA40-AB40</f>
        <v>0</v>
      </c>
      <c r="AD40" s="220"/>
      <c r="AE40" s="221"/>
      <c r="AF40" s="212" t="n">
        <f aca="false">U40-W40-AA40-AB40</f>
        <v>0</v>
      </c>
    </row>
    <row r="41" customFormat="false" ht="16.2" hidden="false" customHeight="true" outlineLevel="0" collapsed="false">
      <c r="A41" s="178"/>
      <c r="B41" s="178"/>
      <c r="C41" s="178"/>
      <c r="D41" s="178"/>
      <c r="E41" s="178"/>
      <c r="F41" s="179"/>
      <c r="G41" s="179"/>
      <c r="H41" s="180"/>
      <c r="I41" s="178"/>
      <c r="J41" s="179"/>
      <c r="K41" s="181"/>
      <c r="L41" s="178"/>
      <c r="M41" s="178"/>
      <c r="N41" s="178"/>
      <c r="O41" s="182"/>
      <c r="P41" s="182"/>
      <c r="Q41" s="182"/>
      <c r="R41" s="178"/>
      <c r="S41" s="178"/>
      <c r="T41" s="178"/>
      <c r="U41" s="178"/>
      <c r="V41" s="178"/>
      <c r="W41" s="178"/>
      <c r="X41" s="178"/>
      <c r="Y41" s="178"/>
      <c r="Z41" s="178"/>
      <c r="AA41" s="187"/>
      <c r="AB41" s="208"/>
      <c r="AC41" s="187"/>
      <c r="AD41" s="186"/>
      <c r="AE41" s="187"/>
      <c r="AF41" s="187"/>
      <c r="BG41" s="188"/>
      <c r="BH41" s="189"/>
    </row>
    <row r="42" customFormat="false" ht="16.2" hidden="false" customHeight="true" outlineLevel="0" collapsed="false">
      <c r="A42" s="178"/>
      <c r="B42" s="178"/>
      <c r="C42" s="178"/>
      <c r="D42" s="178"/>
      <c r="E42" s="178"/>
      <c r="F42" s="179"/>
      <c r="G42" s="179"/>
      <c r="H42" s="180"/>
      <c r="I42" s="178"/>
      <c r="J42" s="179"/>
      <c r="K42" s="181"/>
      <c r="L42" s="178"/>
      <c r="M42" s="178"/>
      <c r="N42" s="178"/>
      <c r="O42" s="182"/>
      <c r="P42" s="182"/>
      <c r="Q42" s="182"/>
      <c r="R42" s="178"/>
      <c r="S42" s="178"/>
      <c r="T42" s="178"/>
      <c r="U42" s="178"/>
      <c r="V42" s="178"/>
      <c r="W42" s="178"/>
      <c r="X42" s="178"/>
      <c r="Y42" s="178"/>
      <c r="Z42" s="178"/>
      <c r="AA42" s="187"/>
      <c r="AB42" s="208"/>
      <c r="AC42" s="187"/>
      <c r="AD42" s="186"/>
      <c r="AE42" s="187"/>
      <c r="AF42" s="187"/>
      <c r="BG42" s="188"/>
      <c r="BH42" s="189"/>
    </row>
    <row r="43" s="246" customFormat="true" ht="16.2" hidden="false" customHeight="true" outlineLevel="0" collapsed="false">
      <c r="A43" s="190" t="s">
        <v>199</v>
      </c>
      <c r="B43" s="237" t="n">
        <f aca="false">SUM(B6:B42)</f>
        <v>61550891.33</v>
      </c>
      <c r="C43" s="237" t="n">
        <f aca="false">SUM(C6:C42)</f>
        <v>1073540.4</v>
      </c>
      <c r="D43" s="237" t="n">
        <f aca="false">SUM(D6:D42)</f>
        <v>506784</v>
      </c>
      <c r="E43" s="237" t="n">
        <f aca="false">SUM(E6:E42)</f>
        <v>59970566.93</v>
      </c>
      <c r="F43" s="238"/>
      <c r="G43" s="238"/>
      <c r="H43" s="239"/>
      <c r="I43" s="237" t="n">
        <f aca="false">SUM(I8:I42)</f>
        <v>59568112.16</v>
      </c>
      <c r="J43" s="179"/>
      <c r="K43" s="181"/>
      <c r="L43" s="178"/>
      <c r="M43" s="237" t="n">
        <f aca="false">SUM(M8:M42)</f>
        <v>11371032.13</v>
      </c>
      <c r="N43" s="237" t="n">
        <f aca="false">SUM(N8:N42)</f>
        <v>-0</v>
      </c>
      <c r="O43" s="240"/>
      <c r="P43" s="240"/>
      <c r="Q43" s="240"/>
      <c r="R43" s="237" t="n">
        <f aca="false">SUM(R6:R42)</f>
        <v>43013987.8</v>
      </c>
      <c r="S43" s="237" t="n">
        <f aca="false">SUM(S34:S42)</f>
        <v>12758622.9</v>
      </c>
      <c r="T43" s="237" t="n">
        <f aca="false">SUM(T6:T42)</f>
        <v>55772610.7</v>
      </c>
      <c r="U43" s="237" t="n">
        <f aca="false">SUM(U6:U42)</f>
        <v>5778280.63</v>
      </c>
      <c r="V43" s="241"/>
      <c r="W43" s="242" t="n">
        <f aca="false">SUM(W8:W8)</f>
        <v>0</v>
      </c>
      <c r="X43" s="242" t="n">
        <f aca="false">SUM(X8:X8)</f>
        <v>0</v>
      </c>
      <c r="Y43" s="242" t="n">
        <f aca="false">SUM(Y8:Y8)</f>
        <v>0</v>
      </c>
      <c r="Z43" s="241"/>
      <c r="AA43" s="237" t="n">
        <f aca="false">SUM(AA6:AA42)</f>
        <v>1174207.67</v>
      </c>
      <c r="AB43" s="243" t="n">
        <f aca="false">SUM(AB6:AB42)</f>
        <v>-663042.61</v>
      </c>
      <c r="AC43" s="237" t="n">
        <f aca="false">SUM(AC6:AC42)</f>
        <v>5267115.57</v>
      </c>
      <c r="AD43" s="244"/>
      <c r="AE43" s="245" t="s">
        <v>147</v>
      </c>
      <c r="AF43" s="237" t="n">
        <f aca="false">SUM(AF6:AF42)</f>
        <v>5267115.57</v>
      </c>
      <c r="BG43" s="247"/>
      <c r="BH43" s="248"/>
    </row>
    <row r="44" customFormat="false" ht="16.2" hidden="false" customHeight="true" outlineLevel="0" collapsed="false">
      <c r="A44" s="178"/>
      <c r="B44" s="178"/>
      <c r="C44" s="178"/>
      <c r="D44" s="178"/>
      <c r="E44" s="178"/>
      <c r="F44" s="179"/>
      <c r="G44" s="179"/>
      <c r="H44" s="180"/>
      <c r="I44" s="178"/>
      <c r="J44" s="179"/>
      <c r="K44" s="181"/>
      <c r="L44" s="178"/>
      <c r="M44" s="249" t="n">
        <f aca="false">+M43+N43</f>
        <v>11371032.13</v>
      </c>
      <c r="N44" s="249"/>
      <c r="O44" s="240"/>
      <c r="P44" s="240"/>
      <c r="Q44" s="240"/>
      <c r="R44" s="178"/>
      <c r="S44" s="178"/>
      <c r="T44" s="178"/>
      <c r="U44" s="178"/>
      <c r="V44" s="178"/>
      <c r="W44" s="178"/>
      <c r="X44" s="178"/>
      <c r="Y44" s="178"/>
      <c r="Z44" s="178"/>
      <c r="AA44" s="250"/>
      <c r="AB44" s="251"/>
      <c r="AC44" s="250"/>
      <c r="AD44" s="186"/>
      <c r="AE44" s="187"/>
      <c r="AF44" s="187"/>
      <c r="BG44" s="188"/>
      <c r="BH44" s="189"/>
    </row>
    <row r="45" customFormat="false" ht="16.2" hidden="false" customHeight="true" outlineLevel="0" collapsed="false">
      <c r="C45" s="174"/>
      <c r="D45" s="174"/>
      <c r="E45" s="252"/>
      <c r="F45" s="252"/>
      <c r="G45" s="252"/>
      <c r="H45" s="252"/>
      <c r="I45" s="252"/>
      <c r="J45" s="252"/>
      <c r="K45" s="252"/>
      <c r="L45" s="253"/>
      <c r="M45" s="253"/>
      <c r="N45" s="254"/>
      <c r="O45" s="254"/>
      <c r="R45" s="173"/>
      <c r="U45" s="174"/>
      <c r="W45" s="173"/>
      <c r="AC45" s="173"/>
      <c r="AD45" s="220"/>
      <c r="AE45" s="173"/>
    </row>
    <row r="46" customFormat="false" ht="16.2" hidden="false" customHeight="true" outlineLevel="0" collapsed="false">
      <c r="A46" s="255" t="s">
        <v>119</v>
      </c>
      <c r="B46" s="256" t="n">
        <f aca="false">-B43+61562211.33-2820-8500</f>
        <v>0</v>
      </c>
      <c r="C46" s="257"/>
      <c r="D46" s="256" t="n">
        <f aca="false">-D43-'Recettes nettes fiscales'!C32+'Ventilation des charges'!C40</f>
        <v>0</v>
      </c>
      <c r="E46" s="258"/>
      <c r="F46" s="257"/>
      <c r="I46" s="174"/>
      <c r="J46" s="174"/>
      <c r="M46" s="174"/>
      <c r="N46" s="256" t="n">
        <f aca="false">-M44+'Recettes nettes fiscales'!I32</f>
        <v>0</v>
      </c>
      <c r="R46" s="259" t="n">
        <f aca="false">-R43+43019617.52-2820-2809.72</f>
        <v>-0</v>
      </c>
      <c r="S46" s="259" t="n">
        <f aca="false">-S43+D43+M44+L47+S40</f>
        <v>0</v>
      </c>
      <c r="T46" s="260"/>
      <c r="U46" s="174"/>
      <c r="AB46" s="261"/>
      <c r="AC46" s="173"/>
      <c r="AD46" s="220"/>
    </row>
    <row r="47" customFormat="false" ht="16.2" hidden="false" customHeight="true" outlineLevel="0" collapsed="false">
      <c r="A47" s="262"/>
      <c r="B47" s="257"/>
      <c r="C47" s="257"/>
      <c r="D47" s="174"/>
      <c r="E47" s="174"/>
      <c r="I47" s="174"/>
      <c r="J47" s="174"/>
      <c r="K47" s="261" t="s">
        <v>200</v>
      </c>
      <c r="L47" s="263" t="n">
        <f aca="false">S17-M17+S20-M20+S25-M25+S31-M31+S32-M32</f>
        <v>840806.77</v>
      </c>
      <c r="M47" s="174"/>
      <c r="S47" s="173" t="n">
        <f aca="false">+'Ventilation des charges'!G46-S43-AB43</f>
        <v>5154152.84</v>
      </c>
      <c r="T47" s="174" t="s">
        <v>201</v>
      </c>
      <c r="U47" s="174"/>
      <c r="AB47" s="264"/>
      <c r="AC47" s="173"/>
      <c r="AD47" s="220"/>
    </row>
    <row r="48" customFormat="false" ht="16.2" hidden="false" customHeight="true" outlineLevel="0" collapsed="false">
      <c r="C48" s="174"/>
      <c r="D48" s="174"/>
      <c r="E48" s="174"/>
      <c r="I48" s="174"/>
      <c r="J48" s="174"/>
      <c r="M48" s="252"/>
      <c r="N48" s="174"/>
      <c r="Q48" s="174" t="s">
        <v>202</v>
      </c>
      <c r="R48" s="173"/>
      <c r="S48" s="220"/>
      <c r="T48" s="220"/>
      <c r="U48" s="173"/>
      <c r="AB48" s="261"/>
      <c r="AC48" s="173"/>
      <c r="AD48" s="220"/>
    </row>
    <row r="49" customFormat="false" ht="16.2" hidden="false" customHeight="true" outlineLevel="0" collapsed="false">
      <c r="A49" s="188"/>
      <c r="B49" s="174"/>
      <c r="C49" s="265"/>
      <c r="D49" s="265"/>
      <c r="E49" s="265"/>
      <c r="G49" s="172"/>
      <c r="I49" s="174"/>
      <c r="J49" s="174"/>
      <c r="M49" s="174"/>
      <c r="N49" s="174"/>
      <c r="S49" s="173"/>
      <c r="U49" s="174"/>
      <c r="W49" s="173"/>
      <c r="X49" s="173"/>
      <c r="AH49" s="173"/>
      <c r="AK49" s="173"/>
      <c r="AL49" s="173"/>
    </row>
    <row r="50" customFormat="false" ht="16.2" hidden="false" customHeight="true" outlineLevel="0" collapsed="false">
      <c r="A50" s="188"/>
      <c r="B50" s="174"/>
      <c r="C50" s="265"/>
      <c r="D50" s="265"/>
      <c r="E50" s="265"/>
      <c r="F50" s="172"/>
      <c r="I50" s="174"/>
      <c r="J50" s="174"/>
      <c r="M50" s="174"/>
      <c r="N50" s="174"/>
      <c r="S50" s="173"/>
      <c r="U50" s="174"/>
      <c r="W50" s="173"/>
      <c r="AG50" s="173"/>
      <c r="AJ50" s="173"/>
      <c r="AK50" s="173"/>
    </row>
    <row r="51" customFormat="false" ht="16.2" hidden="false" customHeight="true" outlineLevel="0" collapsed="false">
      <c r="A51" s="188"/>
      <c r="B51" s="189"/>
      <c r="C51" s="188"/>
      <c r="D51" s="189"/>
      <c r="E51" s="188"/>
      <c r="F51" s="172"/>
      <c r="I51" s="174"/>
      <c r="J51" s="174"/>
      <c r="M51" s="174"/>
      <c r="N51" s="174"/>
      <c r="S51" s="173"/>
      <c r="U51" s="174"/>
      <c r="W51" s="173"/>
      <c r="AG51" s="173"/>
      <c r="AJ51" s="173"/>
      <c r="AK51" s="173"/>
    </row>
    <row r="52" customFormat="false" ht="12" hidden="false" customHeight="false" outlineLevel="0" collapsed="false">
      <c r="A52" s="188"/>
      <c r="B52" s="189"/>
      <c r="C52" s="188"/>
      <c r="D52" s="189"/>
      <c r="E52" s="188"/>
      <c r="F52" s="172"/>
      <c r="I52" s="174"/>
      <c r="J52" s="174"/>
      <c r="M52" s="174"/>
      <c r="N52" s="174"/>
      <c r="U52" s="174"/>
      <c r="W52" s="173"/>
      <c r="AG52" s="173"/>
      <c r="AJ52" s="173"/>
    </row>
    <row r="53" customFormat="false" ht="12" hidden="false" customHeight="false" outlineLevel="0" collapsed="false">
      <c r="A53" s="188"/>
      <c r="B53" s="189"/>
      <c r="C53" s="188"/>
      <c r="D53" s="189"/>
      <c r="E53" s="174"/>
      <c r="F53" s="172"/>
      <c r="I53" s="174"/>
      <c r="J53" s="174"/>
      <c r="M53" s="174"/>
      <c r="N53" s="174"/>
      <c r="U53" s="174"/>
      <c r="AG53" s="173"/>
      <c r="AJ53" s="173"/>
    </row>
    <row r="54" customFormat="false" ht="12" hidden="false" customHeight="false" outlineLevel="0" collapsed="false">
      <c r="A54" s="188"/>
      <c r="B54" s="189"/>
      <c r="C54" s="188"/>
      <c r="D54" s="189"/>
      <c r="E54" s="174"/>
      <c r="F54" s="172"/>
      <c r="I54" s="174"/>
      <c r="J54" s="174"/>
      <c r="M54" s="174"/>
      <c r="N54" s="174"/>
      <c r="U54" s="174"/>
      <c r="AG54" s="173"/>
      <c r="AJ54" s="173"/>
    </row>
    <row r="55" customFormat="false" ht="12" hidden="false" customHeight="false" outlineLevel="0" collapsed="false">
      <c r="A55" s="188"/>
      <c r="B55" s="189"/>
      <c r="C55" s="188"/>
      <c r="D55" s="189"/>
      <c r="E55" s="174"/>
      <c r="F55" s="172"/>
      <c r="I55" s="174"/>
      <c r="J55" s="174"/>
      <c r="M55" s="174"/>
      <c r="N55" s="174"/>
      <c r="U55" s="174"/>
      <c r="AG55" s="173"/>
      <c r="AJ55" s="173"/>
    </row>
    <row r="56" customFormat="false" ht="12" hidden="false" customHeight="false" outlineLevel="0" collapsed="false">
      <c r="A56" s="188"/>
      <c r="B56" s="189"/>
      <c r="C56" s="188"/>
      <c r="D56" s="189"/>
      <c r="E56" s="174"/>
      <c r="F56" s="172"/>
      <c r="I56" s="174"/>
      <c r="J56" s="174"/>
      <c r="M56" s="174"/>
      <c r="N56" s="174"/>
      <c r="U56" s="174"/>
      <c r="AG56" s="173"/>
      <c r="AJ56" s="173"/>
    </row>
    <row r="57" customFormat="false" ht="12" hidden="false" customHeight="false" outlineLevel="0" collapsed="false">
      <c r="A57" s="188"/>
      <c r="B57" s="189"/>
      <c r="C57" s="188"/>
      <c r="D57" s="189"/>
      <c r="E57" s="174"/>
      <c r="F57" s="172"/>
      <c r="I57" s="174"/>
      <c r="J57" s="174"/>
      <c r="M57" s="174"/>
      <c r="N57" s="174"/>
      <c r="U57" s="174"/>
      <c r="AG57" s="173"/>
    </row>
    <row r="58" customFormat="false" ht="12" hidden="false" customHeight="false" outlineLevel="0" collapsed="false">
      <c r="A58" s="188"/>
      <c r="B58" s="189"/>
      <c r="C58" s="188"/>
      <c r="D58" s="189"/>
      <c r="E58" s="174"/>
      <c r="F58" s="172"/>
      <c r="I58" s="174"/>
      <c r="J58" s="174"/>
      <c r="M58" s="174"/>
      <c r="N58" s="174"/>
      <c r="U58" s="174"/>
      <c r="AG58" s="173"/>
      <c r="AJ58" s="266"/>
    </row>
    <row r="59" customFormat="false" ht="12" hidden="false" customHeight="false" outlineLevel="0" collapsed="false">
      <c r="A59" s="188"/>
      <c r="B59" s="189"/>
      <c r="C59" s="188"/>
      <c r="D59" s="189"/>
      <c r="E59" s="174"/>
      <c r="F59" s="172"/>
      <c r="I59" s="174"/>
      <c r="J59" s="174"/>
      <c r="L59" s="246"/>
      <c r="M59" s="174"/>
      <c r="N59" s="174"/>
      <c r="U59" s="174"/>
    </row>
    <row r="60" customFormat="false" ht="12" hidden="false" customHeight="false" outlineLevel="0" collapsed="false">
      <c r="A60" s="188"/>
      <c r="B60" s="189"/>
      <c r="C60" s="188"/>
      <c r="D60" s="189"/>
      <c r="E60" s="174"/>
      <c r="F60" s="172"/>
      <c r="I60" s="174"/>
      <c r="J60" s="174"/>
      <c r="M60" s="174"/>
      <c r="N60" s="174"/>
      <c r="U60" s="174"/>
    </row>
    <row r="61" customFormat="false" ht="13.2" hidden="false" customHeight="true" outlineLevel="0" collapsed="false">
      <c r="A61" s="188"/>
      <c r="B61" s="189"/>
      <c r="C61" s="188"/>
      <c r="D61" s="189"/>
      <c r="E61" s="174"/>
      <c r="F61" s="172"/>
      <c r="I61" s="174"/>
      <c r="J61" s="174"/>
      <c r="M61" s="174"/>
      <c r="N61" s="174"/>
      <c r="U61" s="174"/>
    </row>
    <row r="62" customFormat="false" ht="12" hidden="false" customHeight="false" outlineLevel="0" collapsed="false">
      <c r="A62" s="188"/>
      <c r="B62" s="189"/>
      <c r="C62" s="188"/>
      <c r="D62" s="189"/>
      <c r="E62" s="174"/>
      <c r="F62" s="172"/>
      <c r="I62" s="174"/>
      <c r="J62" s="174"/>
      <c r="M62" s="174"/>
      <c r="N62" s="174"/>
      <c r="U62" s="174"/>
    </row>
    <row r="63" customFormat="false" ht="12" hidden="false" customHeight="false" outlineLevel="0" collapsed="false">
      <c r="A63" s="188"/>
      <c r="B63" s="189"/>
      <c r="C63" s="188"/>
      <c r="D63" s="189"/>
      <c r="E63" s="174"/>
      <c r="F63" s="172"/>
      <c r="I63" s="174"/>
      <c r="J63" s="174"/>
      <c r="M63" s="174"/>
      <c r="N63" s="174"/>
      <c r="U63" s="174"/>
    </row>
    <row r="64" customFormat="false" ht="12" hidden="false" customHeight="false" outlineLevel="0" collapsed="false">
      <c r="A64" s="188"/>
      <c r="B64" s="189"/>
      <c r="C64" s="188"/>
      <c r="D64" s="189"/>
      <c r="E64" s="174"/>
      <c r="F64" s="172"/>
      <c r="I64" s="174"/>
      <c r="J64" s="174"/>
      <c r="M64" s="174"/>
      <c r="N64" s="174"/>
      <c r="U64" s="174"/>
    </row>
    <row r="65" customFormat="false" ht="12" hidden="false" customHeight="false" outlineLevel="0" collapsed="false">
      <c r="A65" s="188"/>
      <c r="B65" s="189"/>
      <c r="C65" s="188"/>
      <c r="D65" s="189"/>
      <c r="E65" s="174"/>
      <c r="F65" s="172"/>
      <c r="I65" s="174"/>
      <c r="J65" s="174"/>
      <c r="M65" s="174"/>
      <c r="N65" s="174"/>
      <c r="U65" s="174"/>
    </row>
    <row r="66" customFormat="false" ht="12" hidden="false" customHeight="false" outlineLevel="0" collapsed="false">
      <c r="A66" s="188"/>
      <c r="B66" s="189"/>
      <c r="C66" s="188"/>
      <c r="D66" s="189"/>
      <c r="E66" s="174"/>
      <c r="F66" s="172"/>
      <c r="I66" s="174"/>
      <c r="J66" s="174"/>
      <c r="M66" s="174"/>
      <c r="N66" s="174"/>
      <c r="U66" s="174"/>
    </row>
    <row r="67" customFormat="false" ht="12" hidden="false" customHeight="false" outlineLevel="0" collapsed="false">
      <c r="A67" s="188"/>
      <c r="B67" s="189"/>
      <c r="C67" s="188"/>
      <c r="D67" s="189"/>
      <c r="E67" s="174"/>
      <c r="F67" s="172"/>
      <c r="I67" s="174"/>
      <c r="J67" s="174"/>
      <c r="M67" s="174"/>
      <c r="N67" s="174"/>
      <c r="U67" s="174"/>
    </row>
    <row r="68" customFormat="false" ht="12" hidden="false" customHeight="false" outlineLevel="0" collapsed="false">
      <c r="A68" s="188"/>
      <c r="B68" s="189"/>
      <c r="C68" s="188"/>
      <c r="D68" s="189"/>
      <c r="E68" s="174"/>
      <c r="F68" s="172"/>
      <c r="I68" s="174"/>
      <c r="J68" s="174"/>
      <c r="M68" s="174"/>
      <c r="N68" s="174"/>
      <c r="U68" s="174"/>
    </row>
    <row r="69" customFormat="false" ht="12" hidden="false" customHeight="false" outlineLevel="0" collapsed="false">
      <c r="A69" s="188"/>
      <c r="B69" s="189"/>
      <c r="C69" s="188"/>
      <c r="D69" s="189"/>
      <c r="E69" s="174"/>
      <c r="F69" s="172"/>
      <c r="I69" s="174"/>
      <c r="J69" s="174"/>
      <c r="M69" s="174"/>
      <c r="N69" s="174"/>
      <c r="U69" s="174"/>
    </row>
    <row r="70" customFormat="false" ht="12" hidden="false" customHeight="false" outlineLevel="0" collapsed="false">
      <c r="A70" s="188"/>
      <c r="B70" s="189"/>
      <c r="C70" s="188"/>
      <c r="D70" s="189"/>
      <c r="E70" s="174"/>
      <c r="F70" s="172"/>
      <c r="I70" s="174"/>
      <c r="J70" s="174"/>
      <c r="M70" s="174"/>
      <c r="N70" s="174"/>
      <c r="U70" s="174"/>
    </row>
    <row r="71" customFormat="false" ht="12" hidden="false" customHeight="false" outlineLevel="0" collapsed="false">
      <c r="A71" s="188"/>
      <c r="B71" s="189"/>
      <c r="C71" s="188"/>
      <c r="D71" s="189"/>
      <c r="E71" s="174"/>
      <c r="F71" s="172"/>
      <c r="I71" s="174"/>
      <c r="J71" s="174"/>
      <c r="M71" s="174"/>
      <c r="N71" s="174"/>
      <c r="U71" s="174"/>
    </row>
    <row r="72" customFormat="false" ht="12" hidden="false" customHeight="false" outlineLevel="0" collapsed="false">
      <c r="A72" s="188"/>
      <c r="B72" s="189"/>
      <c r="C72" s="188"/>
      <c r="D72" s="189"/>
      <c r="E72" s="174"/>
      <c r="F72" s="172"/>
      <c r="I72" s="174"/>
      <c r="J72" s="174"/>
      <c r="M72" s="174"/>
      <c r="N72" s="174"/>
      <c r="U72" s="174"/>
    </row>
    <row r="73" customFormat="false" ht="12" hidden="false" customHeight="false" outlineLevel="0" collapsed="false">
      <c r="A73" s="188"/>
      <c r="B73" s="189"/>
      <c r="C73" s="188"/>
      <c r="D73" s="189"/>
      <c r="E73" s="174"/>
      <c r="F73" s="172"/>
      <c r="I73" s="174"/>
      <c r="J73" s="174"/>
      <c r="M73" s="174"/>
      <c r="N73" s="174"/>
      <c r="U73" s="174"/>
    </row>
    <row r="74" customFormat="false" ht="12" hidden="false" customHeight="false" outlineLevel="0" collapsed="false">
      <c r="A74" s="188"/>
      <c r="B74" s="189"/>
      <c r="C74" s="188"/>
      <c r="D74" s="189"/>
      <c r="E74" s="174"/>
      <c r="F74" s="172"/>
      <c r="I74" s="174"/>
      <c r="J74" s="174"/>
      <c r="M74" s="174"/>
      <c r="N74" s="174"/>
      <c r="U74" s="174"/>
    </row>
    <row r="75" customFormat="false" ht="12" hidden="false" customHeight="false" outlineLevel="0" collapsed="false">
      <c r="A75" s="188"/>
      <c r="B75" s="189"/>
      <c r="C75" s="188"/>
      <c r="D75" s="189"/>
      <c r="E75" s="174"/>
      <c r="F75" s="172"/>
      <c r="I75" s="174"/>
      <c r="J75" s="174"/>
      <c r="M75" s="174"/>
      <c r="N75" s="174"/>
      <c r="U75" s="174"/>
    </row>
    <row r="76" customFormat="false" ht="12" hidden="false" customHeight="false" outlineLevel="0" collapsed="false">
      <c r="A76" s="174"/>
      <c r="B76" s="174"/>
      <c r="C76" s="188"/>
      <c r="D76" s="189"/>
      <c r="E76" s="174"/>
      <c r="F76" s="172"/>
      <c r="I76" s="174"/>
      <c r="J76" s="174"/>
      <c r="M76" s="174"/>
      <c r="N76" s="174"/>
      <c r="U76" s="174"/>
    </row>
    <row r="77" customFormat="false" ht="12" hidden="false" customHeight="false" outlineLevel="0" collapsed="false">
      <c r="B77" s="174"/>
      <c r="C77" s="174"/>
      <c r="D77" s="174"/>
      <c r="E77" s="174"/>
      <c r="I77" s="174"/>
      <c r="J77" s="174"/>
      <c r="M77" s="174"/>
      <c r="N77" s="174"/>
      <c r="U77" s="174"/>
    </row>
    <row r="78" customFormat="false" ht="12" hidden="false" customHeight="false" outlineLevel="0" collapsed="false">
      <c r="B78" s="174"/>
      <c r="C78" s="174"/>
      <c r="D78" s="174"/>
      <c r="E78" s="174"/>
      <c r="I78" s="174"/>
      <c r="J78" s="174"/>
      <c r="M78" s="174"/>
      <c r="N78" s="174"/>
      <c r="U78" s="174"/>
    </row>
    <row r="79" customFormat="false" ht="12" hidden="false" customHeight="false" outlineLevel="0" collapsed="false">
      <c r="B79" s="174"/>
      <c r="C79" s="174"/>
      <c r="D79" s="174"/>
      <c r="E79" s="174"/>
      <c r="I79" s="174"/>
      <c r="J79" s="174"/>
      <c r="M79" s="174"/>
      <c r="N79" s="174"/>
      <c r="U79" s="174"/>
    </row>
    <row r="80" customFormat="false" ht="12" hidden="false" customHeight="false" outlineLevel="0" collapsed="false">
      <c r="B80" s="174"/>
      <c r="C80" s="174"/>
      <c r="D80" s="174"/>
      <c r="E80" s="174"/>
      <c r="I80" s="174"/>
      <c r="J80" s="174"/>
      <c r="M80" s="174"/>
      <c r="N80" s="174"/>
      <c r="U80" s="174"/>
    </row>
    <row r="81" customFormat="false" ht="12" hidden="false" customHeight="false" outlineLevel="0" collapsed="false">
      <c r="B81" s="174"/>
      <c r="C81" s="174"/>
      <c r="D81" s="174"/>
      <c r="E81" s="174"/>
      <c r="I81" s="174"/>
      <c r="J81" s="174"/>
      <c r="M81" s="174"/>
      <c r="N81" s="174"/>
      <c r="U81" s="174"/>
    </row>
    <row r="82" customFormat="false" ht="12" hidden="false" customHeight="false" outlineLevel="0" collapsed="false">
      <c r="B82" s="174"/>
      <c r="C82" s="174"/>
      <c r="D82" s="174"/>
      <c r="E82" s="174"/>
      <c r="I82" s="174"/>
      <c r="J82" s="174"/>
      <c r="M82" s="174"/>
      <c r="N82" s="174"/>
      <c r="U82" s="174"/>
    </row>
    <row r="83" customFormat="false" ht="12" hidden="false" customHeight="false" outlineLevel="0" collapsed="false">
      <c r="B83" s="174"/>
      <c r="C83" s="174"/>
      <c r="D83" s="174"/>
      <c r="E83" s="174"/>
      <c r="I83" s="174"/>
      <c r="J83" s="174"/>
      <c r="M83" s="174"/>
      <c r="N83" s="174"/>
      <c r="U83" s="174"/>
    </row>
    <row r="84" customFormat="false" ht="12" hidden="false" customHeight="false" outlineLevel="0" collapsed="false">
      <c r="B84" s="174"/>
      <c r="C84" s="174"/>
      <c r="D84" s="174"/>
      <c r="E84" s="174"/>
      <c r="I84" s="174"/>
      <c r="J84" s="174"/>
      <c r="M84" s="174"/>
      <c r="N84" s="174"/>
      <c r="U84" s="174"/>
    </row>
    <row r="85" customFormat="false" ht="12" hidden="false" customHeight="false" outlineLevel="0" collapsed="false">
      <c r="B85" s="174"/>
      <c r="C85" s="174"/>
      <c r="D85" s="174"/>
      <c r="E85" s="174"/>
      <c r="I85" s="174"/>
      <c r="J85" s="174"/>
      <c r="M85" s="174"/>
      <c r="N85" s="174"/>
      <c r="U85" s="174"/>
    </row>
    <row r="86" customFormat="false" ht="12" hidden="false" customHeight="false" outlineLevel="0" collapsed="false">
      <c r="B86" s="174"/>
      <c r="C86" s="174"/>
      <c r="D86" s="174"/>
      <c r="E86" s="174"/>
      <c r="I86" s="174"/>
      <c r="J86" s="174"/>
      <c r="M86" s="174"/>
      <c r="N86" s="174"/>
      <c r="U86" s="174"/>
    </row>
    <row r="87" customFormat="false" ht="12" hidden="false" customHeight="false" outlineLevel="0" collapsed="false">
      <c r="B87" s="174"/>
      <c r="C87" s="174"/>
      <c r="D87" s="174"/>
      <c r="E87" s="174"/>
      <c r="I87" s="174"/>
      <c r="J87" s="174"/>
      <c r="M87" s="174"/>
      <c r="N87" s="174"/>
      <c r="U87" s="174"/>
    </row>
    <row r="88" customFormat="false" ht="12" hidden="false" customHeight="false" outlineLevel="0" collapsed="false">
      <c r="B88" s="174"/>
      <c r="C88" s="174"/>
      <c r="D88" s="174"/>
      <c r="E88" s="174"/>
      <c r="I88" s="174"/>
      <c r="J88" s="174"/>
      <c r="M88" s="174"/>
      <c r="N88" s="174"/>
      <c r="U88" s="174"/>
    </row>
    <row r="89" customFormat="false" ht="12" hidden="false" customHeight="false" outlineLevel="0" collapsed="false">
      <c r="B89" s="174"/>
      <c r="C89" s="174"/>
      <c r="D89" s="174"/>
      <c r="E89" s="174"/>
      <c r="I89" s="174"/>
      <c r="J89" s="174"/>
      <c r="M89" s="174"/>
      <c r="N89" s="174"/>
      <c r="U89" s="174"/>
    </row>
    <row r="90" customFormat="false" ht="12" hidden="false" customHeight="false" outlineLevel="0" collapsed="false">
      <c r="B90" s="174"/>
      <c r="C90" s="174"/>
      <c r="D90" s="174"/>
      <c r="E90" s="174"/>
      <c r="I90" s="174"/>
      <c r="J90" s="174"/>
      <c r="M90" s="174"/>
      <c r="N90" s="174"/>
      <c r="U90" s="174"/>
    </row>
    <row r="91" customFormat="false" ht="12" hidden="false" customHeight="false" outlineLevel="0" collapsed="false">
      <c r="B91" s="174"/>
      <c r="C91" s="174"/>
      <c r="D91" s="174"/>
      <c r="E91" s="174"/>
      <c r="I91" s="174"/>
      <c r="J91" s="174"/>
      <c r="M91" s="174"/>
      <c r="N91" s="174"/>
      <c r="U91" s="174"/>
    </row>
    <row r="92" customFormat="false" ht="12" hidden="false" customHeight="false" outlineLevel="0" collapsed="false">
      <c r="B92" s="174"/>
      <c r="C92" s="174"/>
      <c r="D92" s="174"/>
      <c r="E92" s="174"/>
      <c r="I92" s="174"/>
      <c r="J92" s="174"/>
      <c r="M92" s="174"/>
      <c r="N92" s="174"/>
      <c r="U92" s="174"/>
    </row>
    <row r="93" customFormat="false" ht="12" hidden="false" customHeight="false" outlineLevel="0" collapsed="false">
      <c r="B93" s="174"/>
      <c r="C93" s="174"/>
      <c r="D93" s="174"/>
      <c r="E93" s="174"/>
      <c r="I93" s="174"/>
      <c r="J93" s="174"/>
      <c r="M93" s="174"/>
      <c r="N93" s="174"/>
      <c r="U93" s="174"/>
    </row>
    <row r="94" customFormat="false" ht="12" hidden="false" customHeight="false" outlineLevel="0" collapsed="false">
      <c r="B94" s="174"/>
      <c r="C94" s="174"/>
      <c r="D94" s="174"/>
      <c r="E94" s="174"/>
      <c r="I94" s="174"/>
      <c r="J94" s="174"/>
      <c r="M94" s="174"/>
      <c r="N94" s="174"/>
      <c r="U94" s="174"/>
    </row>
    <row r="95" customFormat="false" ht="12" hidden="false" customHeight="false" outlineLevel="0" collapsed="false">
      <c r="B95" s="174"/>
      <c r="C95" s="174"/>
      <c r="D95" s="174"/>
      <c r="E95" s="174"/>
      <c r="I95" s="174"/>
      <c r="J95" s="174"/>
      <c r="M95" s="174"/>
      <c r="N95" s="174"/>
      <c r="U95" s="174"/>
    </row>
    <row r="96" customFormat="false" ht="12" hidden="false" customHeight="false" outlineLevel="0" collapsed="false">
      <c r="B96" s="174"/>
      <c r="C96" s="174"/>
      <c r="D96" s="174"/>
      <c r="E96" s="174"/>
      <c r="I96" s="174"/>
      <c r="J96" s="174"/>
      <c r="M96" s="174"/>
      <c r="N96" s="174"/>
      <c r="U96" s="174"/>
    </row>
    <row r="97" customFormat="false" ht="12" hidden="false" customHeight="false" outlineLevel="0" collapsed="false">
      <c r="B97" s="174"/>
      <c r="C97" s="174"/>
      <c r="D97" s="174"/>
      <c r="E97" s="174"/>
      <c r="I97" s="174"/>
      <c r="J97" s="174"/>
      <c r="M97" s="174"/>
      <c r="N97" s="174"/>
      <c r="U97" s="174"/>
    </row>
    <row r="98" customFormat="false" ht="12" hidden="false" customHeight="false" outlineLevel="0" collapsed="false">
      <c r="B98" s="174"/>
      <c r="C98" s="174"/>
      <c r="D98" s="174"/>
      <c r="E98" s="174"/>
      <c r="I98" s="174"/>
      <c r="J98" s="174"/>
      <c r="M98" s="174"/>
      <c r="N98" s="174"/>
      <c r="U98" s="174"/>
    </row>
    <row r="99" customFormat="false" ht="12" hidden="false" customHeight="false" outlineLevel="0" collapsed="false">
      <c r="B99" s="174"/>
      <c r="C99" s="174"/>
      <c r="D99" s="174"/>
      <c r="E99" s="174"/>
      <c r="I99" s="174"/>
      <c r="J99" s="174"/>
      <c r="M99" s="174"/>
      <c r="N99" s="174"/>
      <c r="U99" s="174"/>
    </row>
    <row r="100" customFormat="false" ht="12" hidden="false" customHeight="false" outlineLevel="0" collapsed="false">
      <c r="B100" s="174"/>
      <c r="C100" s="174"/>
      <c r="D100" s="174"/>
      <c r="E100" s="174"/>
      <c r="I100" s="174"/>
      <c r="J100" s="174"/>
      <c r="M100" s="174"/>
      <c r="N100" s="174"/>
      <c r="U100" s="174"/>
    </row>
    <row r="101" customFormat="false" ht="12" hidden="false" customHeight="false" outlineLevel="0" collapsed="false">
      <c r="B101" s="174"/>
      <c r="C101" s="174"/>
      <c r="D101" s="174"/>
      <c r="E101" s="174"/>
      <c r="I101" s="174"/>
      <c r="J101" s="174"/>
      <c r="M101" s="174"/>
      <c r="N101" s="174"/>
      <c r="U101" s="174"/>
    </row>
    <row r="102" customFormat="false" ht="12" hidden="false" customHeight="false" outlineLevel="0" collapsed="false">
      <c r="B102" s="174"/>
      <c r="C102" s="174"/>
      <c r="D102" s="174"/>
      <c r="E102" s="174"/>
      <c r="I102" s="174"/>
      <c r="J102" s="174"/>
      <c r="M102" s="174"/>
      <c r="N102" s="174"/>
      <c r="U102" s="174"/>
    </row>
    <row r="103" customFormat="false" ht="12" hidden="false" customHeight="false" outlineLevel="0" collapsed="false">
      <c r="B103" s="174"/>
      <c r="C103" s="174"/>
      <c r="D103" s="174"/>
      <c r="E103" s="174"/>
      <c r="I103" s="174"/>
      <c r="J103" s="174"/>
      <c r="M103" s="174"/>
      <c r="N103" s="174"/>
      <c r="U103" s="174"/>
    </row>
    <row r="104" customFormat="false" ht="12" hidden="false" customHeight="false" outlineLevel="0" collapsed="false">
      <c r="B104" s="174"/>
      <c r="C104" s="174"/>
      <c r="D104" s="174"/>
      <c r="E104" s="174"/>
      <c r="I104" s="174"/>
      <c r="J104" s="174"/>
      <c r="M104" s="174"/>
      <c r="N104" s="174"/>
      <c r="U104" s="174"/>
    </row>
    <row r="105" customFormat="false" ht="12" hidden="false" customHeight="false" outlineLevel="0" collapsed="false">
      <c r="B105" s="174"/>
      <c r="C105" s="174"/>
      <c r="D105" s="174"/>
      <c r="E105" s="174"/>
      <c r="I105" s="174"/>
      <c r="J105" s="174"/>
      <c r="M105" s="174"/>
      <c r="N105" s="174"/>
      <c r="U105" s="174"/>
    </row>
    <row r="106" customFormat="false" ht="12" hidden="false" customHeight="false" outlineLevel="0" collapsed="false">
      <c r="B106" s="174"/>
      <c r="C106" s="174"/>
      <c r="D106" s="174"/>
      <c r="E106" s="174"/>
      <c r="I106" s="174"/>
      <c r="J106" s="174"/>
      <c r="M106" s="174"/>
      <c r="N106" s="174"/>
      <c r="U106" s="174"/>
    </row>
    <row r="107" customFormat="false" ht="12" hidden="false" customHeight="false" outlineLevel="0" collapsed="false">
      <c r="B107" s="174"/>
      <c r="C107" s="174"/>
      <c r="D107" s="174"/>
      <c r="E107" s="174"/>
      <c r="I107" s="174"/>
      <c r="J107" s="174"/>
      <c r="M107" s="174"/>
      <c r="N107" s="174"/>
      <c r="U107" s="174"/>
    </row>
    <row r="108" customFormat="false" ht="12" hidden="false" customHeight="false" outlineLevel="0" collapsed="false">
      <c r="B108" s="174"/>
      <c r="C108" s="174"/>
      <c r="D108" s="174"/>
      <c r="E108" s="174"/>
      <c r="I108" s="174"/>
      <c r="J108" s="174"/>
      <c r="M108" s="174"/>
      <c r="N108" s="174"/>
      <c r="U108" s="174"/>
    </row>
    <row r="109" customFormat="false" ht="12" hidden="false" customHeight="false" outlineLevel="0" collapsed="false">
      <c r="B109" s="174"/>
      <c r="C109" s="174"/>
      <c r="D109" s="174"/>
      <c r="E109" s="174"/>
      <c r="I109" s="174"/>
      <c r="J109" s="174"/>
      <c r="M109" s="174"/>
      <c r="N109" s="174"/>
      <c r="U109" s="174"/>
    </row>
    <row r="110" customFormat="false" ht="12" hidden="false" customHeight="false" outlineLevel="0" collapsed="false">
      <c r="B110" s="174"/>
      <c r="C110" s="174"/>
      <c r="D110" s="174"/>
      <c r="E110" s="174"/>
      <c r="I110" s="174"/>
      <c r="J110" s="174"/>
      <c r="M110" s="174"/>
      <c r="N110" s="174"/>
      <c r="U110" s="174"/>
    </row>
    <row r="111" customFormat="false" ht="12" hidden="false" customHeight="false" outlineLevel="0" collapsed="false">
      <c r="B111" s="174"/>
      <c r="C111" s="174"/>
      <c r="D111" s="174"/>
      <c r="E111" s="174"/>
      <c r="I111" s="174"/>
      <c r="J111" s="174"/>
      <c r="M111" s="174"/>
      <c r="N111" s="174"/>
      <c r="U111" s="174"/>
    </row>
    <row r="112" customFormat="false" ht="12" hidden="false" customHeight="false" outlineLevel="0" collapsed="false">
      <c r="B112" s="174"/>
      <c r="C112" s="174"/>
      <c r="D112" s="174"/>
      <c r="E112" s="174"/>
      <c r="I112" s="174"/>
      <c r="J112" s="174"/>
      <c r="M112" s="174"/>
      <c r="N112" s="174"/>
      <c r="U112" s="174"/>
    </row>
    <row r="113" customFormat="false" ht="12" hidden="false" customHeight="false" outlineLevel="0" collapsed="false">
      <c r="B113" s="174"/>
      <c r="C113" s="174"/>
      <c r="D113" s="174"/>
      <c r="E113" s="174"/>
      <c r="I113" s="174"/>
      <c r="J113" s="174"/>
      <c r="M113" s="174"/>
      <c r="N113" s="174"/>
      <c r="U113" s="174"/>
    </row>
    <row r="114" customFormat="false" ht="12" hidden="false" customHeight="false" outlineLevel="0" collapsed="false">
      <c r="B114" s="174"/>
      <c r="C114" s="174"/>
      <c r="D114" s="174"/>
      <c r="E114" s="174"/>
      <c r="I114" s="174"/>
      <c r="J114" s="174"/>
      <c r="M114" s="174"/>
      <c r="N114" s="174"/>
      <c r="U114" s="174"/>
    </row>
    <row r="115" customFormat="false" ht="12" hidden="false" customHeight="false" outlineLevel="0" collapsed="false">
      <c r="B115" s="174"/>
      <c r="C115" s="174"/>
      <c r="D115" s="174"/>
      <c r="E115" s="174"/>
      <c r="I115" s="174"/>
      <c r="J115" s="174"/>
      <c r="M115" s="174"/>
      <c r="N115" s="174"/>
      <c r="U115" s="174"/>
    </row>
    <row r="116" customFormat="false" ht="12" hidden="false" customHeight="false" outlineLevel="0" collapsed="false">
      <c r="B116" s="174"/>
      <c r="C116" s="174"/>
      <c r="D116" s="174"/>
      <c r="E116" s="174"/>
      <c r="I116" s="174"/>
      <c r="J116" s="174"/>
      <c r="M116" s="174"/>
      <c r="N116" s="174"/>
      <c r="U116" s="174"/>
    </row>
    <row r="117" customFormat="false" ht="12" hidden="false" customHeight="false" outlineLevel="0" collapsed="false">
      <c r="B117" s="174"/>
      <c r="C117" s="174"/>
      <c r="D117" s="174"/>
      <c r="E117" s="174"/>
      <c r="I117" s="174"/>
      <c r="J117" s="174"/>
      <c r="M117" s="174"/>
      <c r="N117" s="174"/>
      <c r="U117" s="174"/>
    </row>
    <row r="118" customFormat="false" ht="12" hidden="false" customHeight="false" outlineLevel="0" collapsed="false">
      <c r="B118" s="174"/>
      <c r="C118" s="174"/>
      <c r="D118" s="174"/>
      <c r="E118" s="174"/>
      <c r="I118" s="174"/>
      <c r="J118" s="174"/>
      <c r="M118" s="174"/>
      <c r="N118" s="174"/>
      <c r="U118" s="174"/>
    </row>
    <row r="119" customFormat="false" ht="12" hidden="false" customHeight="false" outlineLevel="0" collapsed="false">
      <c r="B119" s="174"/>
      <c r="C119" s="174"/>
      <c r="D119" s="174"/>
      <c r="E119" s="174"/>
      <c r="I119" s="174"/>
      <c r="J119" s="174"/>
      <c r="M119" s="174"/>
      <c r="N119" s="174"/>
      <c r="U119" s="174"/>
    </row>
    <row r="120" customFormat="false" ht="12" hidden="false" customHeight="false" outlineLevel="0" collapsed="false">
      <c r="B120" s="174"/>
      <c r="C120" s="174"/>
      <c r="D120" s="174"/>
      <c r="E120" s="174"/>
      <c r="I120" s="174"/>
      <c r="J120" s="174"/>
      <c r="M120" s="174"/>
      <c r="N120" s="174"/>
      <c r="U120" s="174"/>
    </row>
    <row r="121" customFormat="false" ht="12" hidden="false" customHeight="false" outlineLevel="0" collapsed="false">
      <c r="B121" s="174"/>
      <c r="C121" s="174"/>
      <c r="D121" s="174"/>
      <c r="E121" s="174"/>
      <c r="I121" s="174"/>
      <c r="J121" s="174"/>
      <c r="M121" s="174"/>
      <c r="N121" s="174"/>
      <c r="U121" s="174"/>
    </row>
    <row r="122" customFormat="false" ht="12" hidden="false" customHeight="false" outlineLevel="0" collapsed="false">
      <c r="B122" s="174"/>
      <c r="C122" s="174"/>
      <c r="D122" s="174"/>
      <c r="E122" s="174"/>
      <c r="I122" s="174"/>
      <c r="J122" s="174"/>
      <c r="M122" s="174"/>
      <c r="N122" s="174"/>
      <c r="U122" s="174"/>
    </row>
    <row r="123" customFormat="false" ht="12" hidden="false" customHeight="false" outlineLevel="0" collapsed="false">
      <c r="B123" s="174"/>
      <c r="C123" s="174"/>
      <c r="D123" s="174"/>
      <c r="E123" s="174"/>
      <c r="I123" s="174"/>
      <c r="J123" s="174"/>
      <c r="M123" s="174"/>
      <c r="N123" s="174"/>
      <c r="U123" s="174"/>
    </row>
    <row r="124" customFormat="false" ht="12" hidden="false" customHeight="false" outlineLevel="0" collapsed="false">
      <c r="B124" s="174"/>
      <c r="C124" s="174"/>
      <c r="D124" s="174"/>
      <c r="E124" s="174"/>
      <c r="I124" s="174"/>
      <c r="J124" s="174"/>
      <c r="M124" s="174"/>
      <c r="N124" s="174"/>
      <c r="U124" s="174"/>
    </row>
    <row r="125" customFormat="false" ht="12" hidden="false" customHeight="false" outlineLevel="0" collapsed="false">
      <c r="B125" s="174"/>
      <c r="C125" s="174"/>
      <c r="D125" s="174"/>
      <c r="E125" s="174"/>
      <c r="I125" s="174"/>
      <c r="J125" s="174"/>
      <c r="M125" s="174"/>
      <c r="N125" s="174"/>
      <c r="U125" s="174"/>
    </row>
    <row r="126" customFormat="false" ht="12" hidden="false" customHeight="false" outlineLevel="0" collapsed="false">
      <c r="B126" s="174"/>
      <c r="C126" s="174"/>
      <c r="D126" s="174"/>
      <c r="E126" s="174"/>
      <c r="I126" s="174"/>
      <c r="J126" s="174"/>
      <c r="M126" s="174"/>
      <c r="N126" s="174"/>
      <c r="U126" s="174"/>
    </row>
    <row r="127" customFormat="false" ht="12" hidden="false" customHeight="false" outlineLevel="0" collapsed="false">
      <c r="B127" s="174"/>
      <c r="C127" s="174"/>
      <c r="D127" s="174"/>
      <c r="E127" s="174"/>
      <c r="I127" s="174"/>
      <c r="J127" s="174"/>
      <c r="M127" s="174"/>
      <c r="N127" s="174"/>
      <c r="U127" s="174"/>
    </row>
    <row r="128" customFormat="false" ht="12" hidden="false" customHeight="false" outlineLevel="0" collapsed="false">
      <c r="B128" s="174"/>
      <c r="C128" s="174"/>
      <c r="D128" s="174"/>
      <c r="E128" s="174"/>
      <c r="I128" s="174"/>
      <c r="J128" s="174"/>
      <c r="M128" s="174"/>
      <c r="N128" s="174"/>
      <c r="U128" s="174"/>
    </row>
    <row r="129" customFormat="false" ht="12" hidden="false" customHeight="false" outlineLevel="0" collapsed="false">
      <c r="B129" s="174"/>
      <c r="C129" s="174"/>
      <c r="D129" s="174"/>
      <c r="E129" s="174"/>
      <c r="I129" s="174"/>
      <c r="J129" s="174"/>
      <c r="M129" s="174"/>
      <c r="N129" s="174"/>
      <c r="U129" s="174"/>
    </row>
    <row r="130" customFormat="false" ht="12" hidden="false" customHeight="false" outlineLevel="0" collapsed="false">
      <c r="B130" s="174"/>
      <c r="C130" s="174"/>
      <c r="D130" s="174"/>
      <c r="E130" s="174"/>
      <c r="I130" s="174"/>
      <c r="J130" s="174"/>
      <c r="M130" s="174"/>
      <c r="N130" s="174"/>
      <c r="U130" s="174"/>
    </row>
    <row r="131" customFormat="false" ht="12" hidden="false" customHeight="false" outlineLevel="0" collapsed="false">
      <c r="B131" s="174"/>
      <c r="C131" s="174"/>
      <c r="D131" s="174"/>
      <c r="E131" s="174"/>
      <c r="I131" s="174"/>
      <c r="J131" s="174"/>
      <c r="M131" s="174"/>
      <c r="N131" s="174"/>
      <c r="U131" s="174"/>
    </row>
    <row r="132" customFormat="false" ht="12" hidden="false" customHeight="false" outlineLevel="0" collapsed="false">
      <c r="B132" s="174"/>
      <c r="C132" s="174"/>
      <c r="D132" s="174"/>
      <c r="E132" s="174"/>
      <c r="I132" s="174"/>
      <c r="J132" s="174"/>
      <c r="M132" s="174"/>
      <c r="N132" s="174"/>
      <c r="U132" s="174"/>
    </row>
    <row r="133" customFormat="false" ht="12" hidden="false" customHeight="false" outlineLevel="0" collapsed="false">
      <c r="B133" s="174"/>
      <c r="C133" s="174"/>
      <c r="D133" s="174"/>
      <c r="E133" s="174"/>
      <c r="I133" s="174"/>
      <c r="J133" s="174"/>
      <c r="M133" s="174"/>
      <c r="N133" s="174"/>
      <c r="U133" s="174"/>
    </row>
    <row r="134" customFormat="false" ht="12" hidden="false" customHeight="false" outlineLevel="0" collapsed="false">
      <c r="B134" s="174"/>
      <c r="C134" s="174"/>
      <c r="D134" s="174"/>
      <c r="E134" s="174"/>
      <c r="I134" s="174"/>
      <c r="J134" s="174"/>
      <c r="M134" s="174"/>
      <c r="N134" s="174"/>
      <c r="U134" s="174"/>
    </row>
    <row r="135" customFormat="false" ht="12" hidden="false" customHeight="false" outlineLevel="0" collapsed="false">
      <c r="B135" s="174"/>
      <c r="C135" s="174"/>
      <c r="D135" s="174"/>
      <c r="E135" s="174"/>
      <c r="I135" s="174"/>
      <c r="J135" s="174"/>
      <c r="M135" s="174"/>
      <c r="N135" s="174"/>
      <c r="U135" s="174"/>
    </row>
    <row r="136" customFormat="false" ht="12" hidden="false" customHeight="false" outlineLevel="0" collapsed="false">
      <c r="B136" s="174"/>
      <c r="C136" s="174"/>
      <c r="D136" s="174"/>
      <c r="E136" s="174"/>
      <c r="I136" s="174"/>
      <c r="J136" s="174"/>
      <c r="M136" s="174"/>
      <c r="N136" s="174"/>
      <c r="U136" s="174"/>
    </row>
    <row r="137" customFormat="false" ht="12" hidden="false" customHeight="false" outlineLevel="0" collapsed="false">
      <c r="B137" s="174"/>
      <c r="C137" s="174"/>
      <c r="D137" s="174"/>
      <c r="E137" s="174"/>
      <c r="I137" s="174"/>
      <c r="J137" s="174"/>
      <c r="M137" s="174"/>
      <c r="N137" s="174"/>
      <c r="U137" s="174"/>
    </row>
    <row r="138" customFormat="false" ht="12" hidden="false" customHeight="false" outlineLevel="0" collapsed="false">
      <c r="B138" s="174"/>
      <c r="C138" s="174"/>
      <c r="D138" s="174"/>
      <c r="E138" s="174"/>
      <c r="I138" s="174"/>
      <c r="J138" s="174"/>
      <c r="M138" s="174"/>
      <c r="N138" s="174"/>
      <c r="U138" s="174"/>
    </row>
    <row r="139" customFormat="false" ht="12" hidden="false" customHeight="false" outlineLevel="0" collapsed="false">
      <c r="B139" s="174"/>
      <c r="C139" s="174"/>
      <c r="D139" s="174"/>
      <c r="E139" s="174"/>
      <c r="I139" s="174"/>
      <c r="J139" s="174"/>
      <c r="M139" s="174"/>
      <c r="N139" s="174"/>
      <c r="U139" s="174"/>
    </row>
    <row r="140" customFormat="false" ht="12" hidden="false" customHeight="false" outlineLevel="0" collapsed="false">
      <c r="B140" s="174"/>
      <c r="C140" s="174"/>
      <c r="D140" s="174"/>
      <c r="E140" s="174"/>
      <c r="I140" s="174"/>
      <c r="J140" s="174"/>
      <c r="M140" s="174"/>
      <c r="N140" s="174"/>
      <c r="U140" s="174"/>
    </row>
    <row r="141" customFormat="false" ht="12" hidden="false" customHeight="false" outlineLevel="0" collapsed="false">
      <c r="B141" s="174"/>
      <c r="C141" s="174"/>
      <c r="D141" s="174"/>
      <c r="E141" s="174"/>
      <c r="I141" s="174"/>
      <c r="J141" s="174"/>
      <c r="M141" s="174"/>
      <c r="N141" s="174"/>
      <c r="U141" s="174"/>
    </row>
    <row r="142" customFormat="false" ht="12" hidden="false" customHeight="false" outlineLevel="0" collapsed="false">
      <c r="B142" s="174"/>
      <c r="C142" s="174"/>
      <c r="D142" s="174"/>
      <c r="E142" s="174"/>
      <c r="I142" s="174"/>
      <c r="J142" s="174"/>
      <c r="M142" s="174"/>
      <c r="N142" s="174"/>
      <c r="U142" s="174"/>
    </row>
    <row r="143" customFormat="false" ht="12" hidden="false" customHeight="false" outlineLevel="0" collapsed="false">
      <c r="B143" s="174"/>
      <c r="C143" s="174"/>
      <c r="D143" s="174"/>
      <c r="E143" s="174"/>
      <c r="I143" s="174"/>
      <c r="J143" s="174"/>
      <c r="M143" s="174"/>
      <c r="N143" s="174"/>
      <c r="U143" s="174"/>
    </row>
    <row r="144" customFormat="false" ht="12" hidden="false" customHeight="false" outlineLevel="0" collapsed="false">
      <c r="B144" s="174"/>
      <c r="C144" s="174"/>
      <c r="D144" s="174"/>
      <c r="E144" s="174"/>
      <c r="I144" s="174"/>
      <c r="J144" s="174"/>
      <c r="M144" s="174"/>
      <c r="N144" s="174"/>
      <c r="U144" s="174"/>
    </row>
    <row r="145" customFormat="false" ht="12" hidden="false" customHeight="false" outlineLevel="0" collapsed="false">
      <c r="B145" s="174"/>
      <c r="C145" s="174"/>
      <c r="D145" s="174"/>
      <c r="E145" s="174"/>
      <c r="I145" s="174"/>
      <c r="J145" s="174"/>
      <c r="M145" s="174"/>
      <c r="N145" s="174"/>
      <c r="U145" s="174"/>
    </row>
    <row r="146" customFormat="false" ht="12" hidden="false" customHeight="false" outlineLevel="0" collapsed="false">
      <c r="B146" s="174"/>
      <c r="C146" s="174"/>
      <c r="D146" s="174"/>
      <c r="E146" s="174"/>
      <c r="I146" s="174"/>
      <c r="J146" s="174"/>
      <c r="M146" s="174"/>
      <c r="N146" s="174"/>
      <c r="U146" s="174"/>
    </row>
    <row r="147" customFormat="false" ht="12" hidden="false" customHeight="false" outlineLevel="0" collapsed="false">
      <c r="B147" s="174"/>
      <c r="C147" s="174"/>
      <c r="D147" s="174"/>
      <c r="E147" s="174"/>
      <c r="I147" s="174"/>
      <c r="J147" s="174"/>
      <c r="M147" s="174"/>
      <c r="N147" s="174"/>
      <c r="U147" s="174"/>
    </row>
    <row r="148" customFormat="false" ht="12" hidden="false" customHeight="false" outlineLevel="0" collapsed="false">
      <c r="B148" s="174"/>
      <c r="C148" s="174"/>
      <c r="D148" s="174"/>
      <c r="E148" s="174"/>
      <c r="I148" s="174"/>
      <c r="J148" s="174"/>
      <c r="M148" s="174"/>
      <c r="N148" s="174"/>
      <c r="U148" s="174"/>
    </row>
    <row r="149" customFormat="false" ht="12" hidden="false" customHeight="false" outlineLevel="0" collapsed="false">
      <c r="B149" s="174"/>
      <c r="C149" s="174"/>
      <c r="D149" s="174"/>
      <c r="E149" s="174"/>
      <c r="I149" s="174"/>
      <c r="J149" s="174"/>
      <c r="M149" s="174"/>
      <c r="N149" s="174"/>
      <c r="U149" s="174"/>
    </row>
    <row r="150" customFormat="false" ht="12" hidden="false" customHeight="false" outlineLevel="0" collapsed="false">
      <c r="B150" s="174"/>
      <c r="C150" s="174"/>
      <c r="D150" s="174"/>
      <c r="E150" s="174"/>
      <c r="I150" s="174"/>
      <c r="J150" s="174"/>
      <c r="M150" s="174"/>
      <c r="N150" s="174"/>
      <c r="U150" s="174"/>
    </row>
    <row r="151" customFormat="false" ht="12" hidden="false" customHeight="false" outlineLevel="0" collapsed="false">
      <c r="B151" s="174"/>
      <c r="C151" s="174"/>
      <c r="D151" s="174"/>
      <c r="E151" s="174"/>
      <c r="I151" s="174"/>
      <c r="J151" s="174"/>
      <c r="M151" s="174"/>
      <c r="N151" s="174"/>
      <c r="U151" s="174"/>
    </row>
    <row r="152" customFormat="false" ht="12" hidden="false" customHeight="false" outlineLevel="0" collapsed="false">
      <c r="B152" s="174"/>
      <c r="C152" s="174"/>
      <c r="D152" s="174"/>
      <c r="E152" s="174"/>
      <c r="I152" s="174"/>
      <c r="J152" s="174"/>
      <c r="M152" s="174"/>
      <c r="N152" s="174"/>
      <c r="U152" s="174"/>
    </row>
    <row r="153" customFormat="false" ht="12" hidden="false" customHeight="false" outlineLevel="0" collapsed="false">
      <c r="B153" s="174"/>
      <c r="C153" s="174"/>
      <c r="D153" s="174"/>
      <c r="E153" s="174"/>
      <c r="I153" s="174"/>
      <c r="J153" s="174"/>
      <c r="M153" s="174"/>
      <c r="N153" s="174"/>
      <c r="U153" s="174"/>
    </row>
    <row r="154" customFormat="false" ht="12" hidden="false" customHeight="false" outlineLevel="0" collapsed="false">
      <c r="B154" s="174"/>
      <c r="C154" s="174"/>
      <c r="D154" s="174"/>
      <c r="E154" s="174"/>
      <c r="I154" s="174"/>
      <c r="J154" s="174"/>
      <c r="M154" s="174"/>
      <c r="N154" s="174"/>
      <c r="U154" s="174"/>
    </row>
    <row r="155" customFormat="false" ht="12" hidden="false" customHeight="false" outlineLevel="0" collapsed="false">
      <c r="B155" s="174"/>
      <c r="C155" s="174"/>
      <c r="D155" s="174"/>
      <c r="E155" s="174"/>
      <c r="I155" s="174"/>
      <c r="J155" s="174"/>
      <c r="M155" s="174"/>
      <c r="N155" s="174"/>
      <c r="U155" s="174"/>
    </row>
    <row r="156" customFormat="false" ht="12" hidden="false" customHeight="false" outlineLevel="0" collapsed="false">
      <c r="B156" s="174"/>
      <c r="C156" s="174"/>
      <c r="D156" s="174"/>
      <c r="E156" s="174"/>
      <c r="I156" s="174"/>
      <c r="J156" s="174"/>
      <c r="M156" s="174"/>
      <c r="N156" s="174"/>
      <c r="U156" s="174"/>
    </row>
    <row r="157" customFormat="false" ht="12" hidden="false" customHeight="false" outlineLevel="0" collapsed="false">
      <c r="B157" s="174"/>
      <c r="C157" s="174"/>
      <c r="D157" s="174"/>
      <c r="E157" s="174"/>
      <c r="I157" s="174"/>
      <c r="J157" s="174"/>
      <c r="M157" s="174"/>
      <c r="N157" s="174"/>
      <c r="U157" s="174"/>
    </row>
    <row r="158" customFormat="false" ht="12" hidden="false" customHeight="false" outlineLevel="0" collapsed="false">
      <c r="B158" s="174"/>
      <c r="C158" s="174"/>
      <c r="D158" s="174"/>
      <c r="E158" s="174"/>
      <c r="I158" s="174"/>
      <c r="J158" s="174"/>
      <c r="M158" s="174"/>
      <c r="N158" s="174"/>
      <c r="U158" s="174"/>
    </row>
    <row r="159" customFormat="false" ht="12" hidden="false" customHeight="false" outlineLevel="0" collapsed="false">
      <c r="B159" s="174"/>
      <c r="C159" s="174"/>
      <c r="D159" s="174"/>
      <c r="E159" s="174"/>
      <c r="I159" s="174"/>
      <c r="J159" s="174"/>
      <c r="M159" s="174"/>
      <c r="N159" s="174"/>
      <c r="U159" s="174"/>
    </row>
    <row r="160" customFormat="false" ht="12" hidden="false" customHeight="false" outlineLevel="0" collapsed="false">
      <c r="B160" s="174"/>
      <c r="C160" s="174"/>
      <c r="D160" s="174"/>
      <c r="E160" s="174"/>
      <c r="I160" s="174"/>
      <c r="J160" s="174"/>
      <c r="M160" s="174"/>
      <c r="N160" s="174"/>
      <c r="U160" s="174"/>
    </row>
    <row r="161" customFormat="false" ht="12" hidden="false" customHeight="false" outlineLevel="0" collapsed="false">
      <c r="B161" s="174"/>
      <c r="C161" s="174"/>
      <c r="D161" s="174"/>
      <c r="E161" s="174"/>
      <c r="I161" s="174"/>
      <c r="J161" s="174"/>
      <c r="M161" s="174"/>
      <c r="N161" s="174"/>
      <c r="U161" s="174"/>
    </row>
    <row r="162" customFormat="false" ht="12" hidden="false" customHeight="false" outlineLevel="0" collapsed="false">
      <c r="B162" s="174"/>
      <c r="C162" s="174"/>
      <c r="D162" s="174"/>
      <c r="E162" s="174"/>
      <c r="I162" s="174"/>
      <c r="J162" s="174"/>
      <c r="M162" s="174"/>
      <c r="N162" s="174"/>
      <c r="U162" s="174"/>
    </row>
    <row r="163" customFormat="false" ht="12" hidden="false" customHeight="false" outlineLevel="0" collapsed="false">
      <c r="B163" s="174"/>
      <c r="C163" s="174"/>
      <c r="D163" s="174"/>
      <c r="E163" s="174"/>
      <c r="I163" s="174"/>
      <c r="J163" s="174"/>
      <c r="M163" s="174"/>
      <c r="N163" s="174"/>
      <c r="U163" s="174"/>
    </row>
    <row r="164" customFormat="false" ht="12" hidden="false" customHeight="false" outlineLevel="0" collapsed="false">
      <c r="B164" s="174"/>
      <c r="C164" s="174"/>
      <c r="D164" s="174"/>
      <c r="E164" s="174"/>
      <c r="I164" s="174"/>
      <c r="J164" s="174"/>
      <c r="M164" s="174"/>
      <c r="N164" s="174"/>
      <c r="U164" s="174"/>
    </row>
    <row r="165" customFormat="false" ht="12" hidden="false" customHeight="false" outlineLevel="0" collapsed="false">
      <c r="B165" s="174"/>
      <c r="C165" s="174"/>
      <c r="D165" s="174"/>
      <c r="E165" s="174"/>
      <c r="I165" s="174"/>
      <c r="J165" s="174"/>
      <c r="M165" s="174"/>
      <c r="N165" s="174"/>
      <c r="U165" s="174"/>
    </row>
    <row r="166" customFormat="false" ht="12" hidden="false" customHeight="false" outlineLevel="0" collapsed="false">
      <c r="B166" s="174"/>
      <c r="C166" s="174"/>
      <c r="D166" s="174"/>
      <c r="E166" s="174"/>
      <c r="I166" s="174"/>
      <c r="J166" s="174"/>
      <c r="M166" s="174"/>
      <c r="N166" s="174"/>
      <c r="U166" s="174"/>
    </row>
    <row r="167" customFormat="false" ht="12" hidden="false" customHeight="false" outlineLevel="0" collapsed="false">
      <c r="B167" s="174"/>
      <c r="C167" s="174"/>
      <c r="D167" s="174"/>
      <c r="E167" s="174"/>
      <c r="I167" s="174"/>
      <c r="J167" s="174"/>
      <c r="M167" s="174"/>
      <c r="N167" s="174"/>
      <c r="U167" s="174"/>
    </row>
    <row r="168" customFormat="false" ht="12" hidden="false" customHeight="false" outlineLevel="0" collapsed="false">
      <c r="B168" s="174"/>
      <c r="C168" s="174"/>
      <c r="D168" s="174"/>
      <c r="E168" s="174"/>
      <c r="I168" s="174"/>
      <c r="J168" s="174"/>
      <c r="M168" s="174"/>
      <c r="N168" s="174"/>
      <c r="U168" s="174"/>
    </row>
    <row r="169" customFormat="false" ht="12" hidden="false" customHeight="false" outlineLevel="0" collapsed="false">
      <c r="B169" s="174"/>
      <c r="C169" s="174"/>
      <c r="D169" s="174"/>
      <c r="E169" s="174"/>
      <c r="I169" s="174"/>
      <c r="J169" s="174"/>
      <c r="M169" s="174"/>
      <c r="N169" s="174"/>
      <c r="U169" s="174"/>
    </row>
    <row r="170" customFormat="false" ht="12" hidden="false" customHeight="false" outlineLevel="0" collapsed="false">
      <c r="B170" s="174"/>
      <c r="C170" s="174"/>
      <c r="D170" s="174"/>
      <c r="E170" s="174"/>
      <c r="I170" s="174"/>
      <c r="J170" s="174"/>
      <c r="M170" s="174"/>
      <c r="N170" s="174"/>
      <c r="U170" s="174"/>
    </row>
    <row r="171" customFormat="false" ht="12" hidden="false" customHeight="false" outlineLevel="0" collapsed="false">
      <c r="B171" s="174"/>
      <c r="C171" s="174"/>
      <c r="D171" s="174"/>
      <c r="E171" s="174"/>
      <c r="I171" s="174"/>
      <c r="J171" s="174"/>
      <c r="M171" s="174"/>
      <c r="N171" s="174"/>
      <c r="U171" s="174"/>
    </row>
    <row r="172" customFormat="false" ht="12" hidden="false" customHeight="false" outlineLevel="0" collapsed="false">
      <c r="B172" s="174"/>
      <c r="C172" s="174"/>
      <c r="D172" s="174"/>
      <c r="E172" s="174"/>
      <c r="I172" s="174"/>
      <c r="J172" s="174"/>
      <c r="M172" s="174"/>
      <c r="N172" s="174"/>
      <c r="U172" s="174"/>
    </row>
    <row r="173" customFormat="false" ht="12" hidden="false" customHeight="false" outlineLevel="0" collapsed="false">
      <c r="B173" s="174"/>
      <c r="C173" s="174"/>
      <c r="D173" s="174"/>
      <c r="E173" s="174"/>
      <c r="I173" s="174"/>
      <c r="J173" s="174"/>
      <c r="M173" s="174"/>
      <c r="N173" s="174"/>
      <c r="U173" s="174"/>
    </row>
    <row r="174" customFormat="false" ht="12" hidden="false" customHeight="false" outlineLevel="0" collapsed="false">
      <c r="B174" s="174"/>
      <c r="C174" s="174"/>
      <c r="D174" s="174"/>
      <c r="E174" s="174"/>
      <c r="I174" s="174"/>
      <c r="J174" s="174"/>
      <c r="M174" s="174"/>
      <c r="N174" s="174"/>
      <c r="U174" s="174"/>
    </row>
    <row r="175" customFormat="false" ht="12" hidden="false" customHeight="false" outlineLevel="0" collapsed="false">
      <c r="B175" s="174"/>
      <c r="C175" s="174"/>
      <c r="D175" s="174"/>
      <c r="E175" s="174"/>
      <c r="I175" s="174"/>
      <c r="J175" s="174"/>
      <c r="M175" s="174"/>
      <c r="N175" s="174"/>
      <c r="U175" s="174"/>
    </row>
    <row r="176" customFormat="false" ht="12" hidden="false" customHeight="false" outlineLevel="0" collapsed="false">
      <c r="B176" s="174"/>
      <c r="C176" s="174"/>
      <c r="D176" s="174"/>
      <c r="E176" s="174"/>
      <c r="I176" s="174"/>
      <c r="J176" s="174"/>
      <c r="M176" s="174"/>
      <c r="N176" s="174"/>
      <c r="U176" s="174"/>
    </row>
    <row r="177" customFormat="false" ht="12" hidden="false" customHeight="false" outlineLevel="0" collapsed="false">
      <c r="B177" s="174"/>
      <c r="C177" s="174"/>
      <c r="D177" s="174"/>
      <c r="E177" s="174"/>
      <c r="I177" s="174"/>
      <c r="J177" s="174"/>
      <c r="M177" s="174"/>
      <c r="N177" s="174"/>
      <c r="U177" s="174"/>
    </row>
    <row r="178" customFormat="false" ht="12" hidden="false" customHeight="false" outlineLevel="0" collapsed="false">
      <c r="B178" s="174"/>
      <c r="C178" s="174"/>
      <c r="D178" s="174"/>
      <c r="E178" s="174"/>
      <c r="I178" s="174"/>
      <c r="J178" s="174"/>
      <c r="M178" s="174"/>
      <c r="N178" s="174"/>
      <c r="U178" s="174"/>
    </row>
    <row r="179" customFormat="false" ht="12" hidden="false" customHeight="false" outlineLevel="0" collapsed="false">
      <c r="B179" s="174"/>
      <c r="C179" s="174"/>
      <c r="D179" s="174"/>
      <c r="E179" s="174"/>
      <c r="I179" s="174"/>
      <c r="J179" s="174"/>
      <c r="M179" s="174"/>
      <c r="N179" s="174"/>
      <c r="U179" s="174"/>
    </row>
    <row r="180" customFormat="false" ht="12" hidden="false" customHeight="false" outlineLevel="0" collapsed="false">
      <c r="B180" s="174"/>
      <c r="C180" s="174"/>
      <c r="D180" s="174"/>
      <c r="E180" s="174"/>
      <c r="I180" s="174"/>
      <c r="J180" s="174"/>
      <c r="M180" s="174"/>
      <c r="N180" s="174"/>
      <c r="U180" s="174"/>
    </row>
    <row r="181" customFormat="false" ht="12" hidden="false" customHeight="false" outlineLevel="0" collapsed="false">
      <c r="B181" s="174"/>
      <c r="C181" s="174"/>
      <c r="D181" s="174"/>
      <c r="E181" s="174"/>
      <c r="I181" s="174"/>
      <c r="J181" s="174"/>
      <c r="M181" s="174"/>
      <c r="N181" s="174"/>
      <c r="U181" s="174"/>
    </row>
    <row r="182" customFormat="false" ht="12" hidden="false" customHeight="false" outlineLevel="0" collapsed="false">
      <c r="B182" s="174"/>
      <c r="C182" s="174"/>
      <c r="D182" s="174"/>
      <c r="E182" s="174"/>
      <c r="I182" s="174"/>
      <c r="J182" s="174"/>
      <c r="M182" s="174"/>
      <c r="N182" s="174"/>
      <c r="U182" s="174"/>
    </row>
    <row r="183" customFormat="false" ht="12" hidden="false" customHeight="false" outlineLevel="0" collapsed="false">
      <c r="B183" s="174"/>
      <c r="C183" s="174"/>
      <c r="D183" s="174"/>
      <c r="E183" s="174"/>
      <c r="I183" s="174"/>
      <c r="J183" s="174"/>
      <c r="M183" s="174"/>
      <c r="N183" s="174"/>
      <c r="U183" s="174"/>
    </row>
    <row r="184" customFormat="false" ht="12" hidden="false" customHeight="false" outlineLevel="0" collapsed="false">
      <c r="B184" s="174"/>
      <c r="C184" s="174"/>
      <c r="D184" s="174"/>
      <c r="E184" s="174"/>
      <c r="I184" s="174"/>
      <c r="J184" s="174"/>
      <c r="M184" s="174"/>
      <c r="N184" s="174"/>
      <c r="U184" s="174"/>
    </row>
    <row r="185" customFormat="false" ht="12" hidden="false" customHeight="false" outlineLevel="0" collapsed="false">
      <c r="B185" s="174"/>
      <c r="C185" s="174"/>
      <c r="D185" s="174"/>
      <c r="E185" s="174"/>
      <c r="I185" s="174"/>
      <c r="J185" s="174"/>
      <c r="M185" s="174"/>
      <c r="N185" s="174"/>
      <c r="U185" s="174"/>
    </row>
    <row r="186" customFormat="false" ht="12" hidden="false" customHeight="false" outlineLevel="0" collapsed="false">
      <c r="B186" s="174"/>
      <c r="C186" s="174"/>
      <c r="D186" s="174"/>
      <c r="E186" s="174"/>
      <c r="I186" s="174"/>
      <c r="J186" s="174"/>
      <c r="M186" s="174"/>
      <c r="N186" s="174"/>
      <c r="U186" s="174"/>
    </row>
    <row r="187" customFormat="false" ht="12" hidden="false" customHeight="false" outlineLevel="0" collapsed="false">
      <c r="B187" s="174"/>
      <c r="C187" s="174"/>
      <c r="D187" s="174"/>
      <c r="E187" s="174"/>
      <c r="I187" s="174"/>
      <c r="J187" s="174"/>
      <c r="M187" s="174"/>
      <c r="N187" s="174"/>
      <c r="U187" s="174"/>
    </row>
    <row r="188" customFormat="false" ht="12" hidden="false" customHeight="false" outlineLevel="0" collapsed="false">
      <c r="B188" s="174"/>
      <c r="C188" s="174"/>
      <c r="D188" s="174"/>
      <c r="E188" s="174"/>
      <c r="I188" s="174"/>
      <c r="J188" s="174"/>
      <c r="M188" s="174"/>
      <c r="N188" s="174"/>
      <c r="U188" s="174"/>
    </row>
    <row r="189" customFormat="false" ht="12" hidden="false" customHeight="false" outlineLevel="0" collapsed="false">
      <c r="B189" s="174"/>
      <c r="C189" s="174"/>
      <c r="D189" s="174"/>
      <c r="E189" s="174"/>
      <c r="I189" s="174"/>
      <c r="J189" s="174"/>
      <c r="M189" s="174"/>
      <c r="N189" s="174"/>
      <c r="U189" s="174"/>
    </row>
    <row r="190" customFormat="false" ht="12" hidden="false" customHeight="false" outlineLevel="0" collapsed="false">
      <c r="B190" s="174"/>
      <c r="C190" s="174"/>
      <c r="D190" s="174"/>
      <c r="E190" s="174"/>
      <c r="I190" s="174"/>
      <c r="J190" s="174"/>
      <c r="M190" s="174"/>
      <c r="N190" s="174"/>
      <c r="U190" s="174"/>
    </row>
    <row r="191" customFormat="false" ht="12" hidden="false" customHeight="false" outlineLevel="0" collapsed="false">
      <c r="B191" s="174"/>
      <c r="C191" s="174"/>
      <c r="D191" s="174"/>
      <c r="E191" s="174"/>
      <c r="I191" s="174"/>
      <c r="J191" s="174"/>
      <c r="M191" s="174"/>
      <c r="N191" s="174"/>
      <c r="U191" s="174"/>
    </row>
    <row r="192" customFormat="false" ht="12" hidden="false" customHeight="false" outlineLevel="0" collapsed="false">
      <c r="B192" s="174"/>
      <c r="C192" s="174"/>
      <c r="D192" s="174"/>
      <c r="E192" s="174"/>
      <c r="I192" s="174"/>
      <c r="J192" s="174"/>
      <c r="M192" s="174"/>
      <c r="N192" s="174"/>
      <c r="U192" s="174"/>
    </row>
    <row r="193" customFormat="false" ht="12" hidden="false" customHeight="false" outlineLevel="0" collapsed="false">
      <c r="B193" s="174"/>
      <c r="C193" s="174"/>
      <c r="D193" s="174"/>
      <c r="E193" s="174"/>
      <c r="I193" s="174"/>
      <c r="J193" s="174"/>
      <c r="M193" s="174"/>
      <c r="N193" s="174"/>
      <c r="U193" s="174"/>
    </row>
    <row r="194" customFormat="false" ht="12" hidden="false" customHeight="false" outlineLevel="0" collapsed="false">
      <c r="B194" s="174"/>
      <c r="C194" s="174"/>
      <c r="D194" s="174"/>
      <c r="E194" s="174"/>
      <c r="I194" s="174"/>
      <c r="J194" s="174"/>
      <c r="M194" s="174"/>
      <c r="N194" s="174"/>
      <c r="U194" s="174"/>
    </row>
    <row r="195" customFormat="false" ht="12" hidden="false" customHeight="false" outlineLevel="0" collapsed="false">
      <c r="B195" s="174"/>
      <c r="C195" s="174"/>
      <c r="D195" s="174"/>
      <c r="E195" s="174"/>
      <c r="I195" s="174"/>
      <c r="J195" s="174"/>
      <c r="M195" s="174"/>
      <c r="N195" s="174"/>
      <c r="U195" s="174"/>
    </row>
    <row r="196" customFormat="false" ht="12" hidden="false" customHeight="false" outlineLevel="0" collapsed="false">
      <c r="B196" s="174"/>
      <c r="C196" s="174"/>
      <c r="D196" s="174"/>
      <c r="E196" s="174"/>
      <c r="I196" s="174"/>
      <c r="J196" s="174"/>
      <c r="M196" s="174"/>
      <c r="N196" s="174"/>
      <c r="U196" s="174"/>
    </row>
    <row r="197" customFormat="false" ht="12" hidden="false" customHeight="false" outlineLevel="0" collapsed="false">
      <c r="B197" s="174"/>
      <c r="C197" s="174"/>
      <c r="D197" s="174"/>
      <c r="E197" s="174"/>
      <c r="I197" s="174"/>
      <c r="J197" s="174"/>
      <c r="M197" s="174"/>
      <c r="N197" s="174"/>
      <c r="U197" s="174"/>
    </row>
    <row r="198" customFormat="false" ht="12" hidden="false" customHeight="false" outlineLevel="0" collapsed="false">
      <c r="B198" s="174"/>
      <c r="C198" s="174"/>
      <c r="D198" s="174"/>
      <c r="E198" s="174"/>
      <c r="I198" s="174"/>
      <c r="J198" s="174"/>
      <c r="M198" s="174"/>
      <c r="N198" s="174"/>
      <c r="U198" s="174"/>
    </row>
    <row r="199" customFormat="false" ht="12" hidden="false" customHeight="false" outlineLevel="0" collapsed="false">
      <c r="B199" s="174"/>
      <c r="C199" s="174"/>
      <c r="D199" s="174"/>
      <c r="E199" s="174"/>
      <c r="I199" s="174"/>
      <c r="J199" s="174"/>
      <c r="M199" s="174"/>
      <c r="N199" s="174"/>
      <c r="U199" s="174"/>
    </row>
    <row r="200" customFormat="false" ht="12" hidden="false" customHeight="false" outlineLevel="0" collapsed="false">
      <c r="B200" s="174"/>
      <c r="C200" s="174"/>
      <c r="D200" s="174"/>
      <c r="E200" s="174"/>
      <c r="I200" s="174"/>
      <c r="J200" s="174"/>
      <c r="M200" s="174"/>
      <c r="N200" s="174"/>
      <c r="U200" s="174"/>
    </row>
    <row r="201" customFormat="false" ht="12" hidden="false" customHeight="false" outlineLevel="0" collapsed="false">
      <c r="B201" s="174"/>
      <c r="C201" s="174"/>
      <c r="D201" s="174"/>
      <c r="E201" s="174"/>
      <c r="I201" s="174"/>
      <c r="J201" s="174"/>
      <c r="M201" s="174"/>
      <c r="N201" s="174"/>
      <c r="U201" s="174"/>
    </row>
    <row r="202" customFormat="false" ht="12" hidden="false" customHeight="false" outlineLevel="0" collapsed="false">
      <c r="B202" s="174"/>
      <c r="C202" s="174"/>
      <c r="D202" s="174"/>
      <c r="E202" s="174"/>
      <c r="I202" s="174"/>
      <c r="J202" s="174"/>
      <c r="M202" s="174"/>
      <c r="N202" s="174"/>
      <c r="U202" s="174"/>
    </row>
    <row r="203" customFormat="false" ht="12" hidden="false" customHeight="false" outlineLevel="0" collapsed="false">
      <c r="B203" s="174"/>
      <c r="C203" s="174"/>
      <c r="D203" s="174"/>
      <c r="E203" s="174"/>
      <c r="I203" s="174"/>
      <c r="J203" s="174"/>
      <c r="M203" s="174"/>
      <c r="N203" s="174"/>
      <c r="U203" s="174"/>
    </row>
    <row r="204" customFormat="false" ht="12" hidden="false" customHeight="false" outlineLevel="0" collapsed="false">
      <c r="B204" s="174"/>
      <c r="C204" s="174"/>
      <c r="D204" s="174"/>
      <c r="E204" s="174"/>
      <c r="I204" s="174"/>
      <c r="J204" s="174"/>
      <c r="M204" s="174"/>
      <c r="N204" s="174"/>
      <c r="U204" s="174"/>
    </row>
    <row r="205" customFormat="false" ht="12" hidden="false" customHeight="false" outlineLevel="0" collapsed="false">
      <c r="B205" s="174"/>
      <c r="C205" s="174"/>
      <c r="D205" s="174"/>
      <c r="E205" s="174"/>
      <c r="I205" s="174"/>
      <c r="J205" s="174"/>
      <c r="M205" s="174"/>
      <c r="N205" s="174"/>
      <c r="U205" s="174"/>
    </row>
    <row r="206" customFormat="false" ht="12" hidden="false" customHeight="false" outlineLevel="0" collapsed="false">
      <c r="B206" s="174"/>
      <c r="C206" s="174"/>
      <c r="D206" s="174"/>
      <c r="E206" s="174"/>
      <c r="I206" s="174"/>
      <c r="J206" s="174"/>
      <c r="M206" s="174"/>
      <c r="N206" s="174"/>
      <c r="U206" s="174"/>
    </row>
    <row r="207" customFormat="false" ht="12" hidden="false" customHeight="false" outlineLevel="0" collapsed="false">
      <c r="B207" s="174"/>
      <c r="C207" s="174"/>
      <c r="D207" s="174"/>
      <c r="E207" s="174"/>
      <c r="I207" s="174"/>
      <c r="J207" s="174"/>
      <c r="M207" s="174"/>
      <c r="N207" s="174"/>
      <c r="U207" s="174"/>
    </row>
    <row r="208" customFormat="false" ht="12" hidden="false" customHeight="false" outlineLevel="0" collapsed="false">
      <c r="B208" s="174"/>
      <c r="C208" s="174"/>
      <c r="D208" s="174"/>
      <c r="E208" s="174"/>
      <c r="I208" s="174"/>
      <c r="J208" s="174"/>
      <c r="M208" s="174"/>
      <c r="N208" s="174"/>
      <c r="U208" s="174"/>
    </row>
    <row r="209" customFormat="false" ht="12" hidden="false" customHeight="false" outlineLevel="0" collapsed="false">
      <c r="B209" s="174"/>
      <c r="C209" s="174"/>
      <c r="D209" s="174"/>
      <c r="E209" s="174"/>
      <c r="I209" s="174"/>
      <c r="J209" s="174"/>
      <c r="M209" s="174"/>
      <c r="N209" s="174"/>
      <c r="U209" s="174"/>
    </row>
    <row r="210" customFormat="false" ht="12" hidden="false" customHeight="false" outlineLevel="0" collapsed="false">
      <c r="B210" s="174"/>
      <c r="C210" s="174"/>
      <c r="D210" s="174"/>
      <c r="E210" s="174"/>
      <c r="I210" s="174"/>
      <c r="J210" s="174"/>
      <c r="M210" s="174"/>
      <c r="N210" s="174"/>
      <c r="U210" s="174"/>
    </row>
    <row r="211" customFormat="false" ht="12" hidden="false" customHeight="false" outlineLevel="0" collapsed="false">
      <c r="B211" s="174"/>
      <c r="C211" s="174"/>
      <c r="D211" s="174"/>
      <c r="E211" s="174"/>
      <c r="I211" s="174"/>
      <c r="J211" s="174"/>
      <c r="M211" s="174"/>
      <c r="N211" s="174"/>
      <c r="U211" s="174"/>
    </row>
    <row r="212" customFormat="false" ht="12" hidden="false" customHeight="false" outlineLevel="0" collapsed="false">
      <c r="B212" s="174"/>
      <c r="C212" s="174"/>
      <c r="D212" s="174"/>
      <c r="E212" s="174"/>
      <c r="I212" s="174"/>
      <c r="J212" s="174"/>
      <c r="M212" s="174"/>
      <c r="N212" s="174"/>
      <c r="U212" s="174"/>
    </row>
    <row r="213" customFormat="false" ht="12" hidden="false" customHeight="false" outlineLevel="0" collapsed="false">
      <c r="B213" s="174"/>
      <c r="C213" s="174"/>
      <c r="D213" s="174"/>
      <c r="E213" s="174"/>
      <c r="I213" s="174"/>
      <c r="J213" s="174"/>
      <c r="M213" s="174"/>
      <c r="N213" s="174"/>
      <c r="U213" s="174"/>
    </row>
    <row r="214" customFormat="false" ht="12" hidden="false" customHeight="false" outlineLevel="0" collapsed="false">
      <c r="B214" s="174"/>
      <c r="C214" s="174"/>
      <c r="D214" s="174"/>
      <c r="E214" s="174"/>
      <c r="I214" s="174"/>
      <c r="J214" s="174"/>
      <c r="M214" s="174"/>
      <c r="N214" s="174"/>
      <c r="U214" s="174"/>
    </row>
    <row r="215" customFormat="false" ht="12" hidden="false" customHeight="false" outlineLevel="0" collapsed="false">
      <c r="B215" s="174"/>
      <c r="C215" s="174"/>
      <c r="D215" s="174"/>
      <c r="E215" s="174"/>
      <c r="I215" s="174"/>
      <c r="J215" s="174"/>
      <c r="M215" s="174"/>
      <c r="N215" s="174"/>
      <c r="U215" s="174"/>
    </row>
    <row r="216" customFormat="false" ht="12" hidden="false" customHeight="false" outlineLevel="0" collapsed="false">
      <c r="B216" s="174"/>
      <c r="C216" s="174"/>
      <c r="D216" s="174"/>
      <c r="E216" s="174"/>
      <c r="I216" s="174"/>
      <c r="J216" s="174"/>
      <c r="M216" s="174"/>
      <c r="N216" s="174"/>
      <c r="U216" s="174"/>
    </row>
    <row r="217" customFormat="false" ht="12" hidden="false" customHeight="false" outlineLevel="0" collapsed="false">
      <c r="B217" s="174"/>
      <c r="C217" s="174"/>
      <c r="D217" s="174"/>
      <c r="E217" s="174"/>
      <c r="I217" s="174"/>
      <c r="J217" s="174"/>
      <c r="M217" s="174"/>
      <c r="N217" s="174"/>
      <c r="U217" s="174"/>
    </row>
    <row r="218" customFormat="false" ht="12" hidden="false" customHeight="false" outlineLevel="0" collapsed="false">
      <c r="B218" s="174"/>
      <c r="C218" s="174"/>
      <c r="D218" s="174"/>
      <c r="E218" s="174"/>
      <c r="I218" s="174"/>
      <c r="J218" s="174"/>
      <c r="M218" s="174"/>
      <c r="N218" s="174"/>
      <c r="U218" s="174"/>
    </row>
    <row r="219" customFormat="false" ht="12" hidden="false" customHeight="false" outlineLevel="0" collapsed="false">
      <c r="B219" s="174"/>
      <c r="C219" s="174"/>
      <c r="D219" s="174"/>
      <c r="E219" s="174"/>
      <c r="I219" s="174"/>
      <c r="J219" s="174"/>
      <c r="M219" s="174"/>
      <c r="N219" s="174"/>
      <c r="U219" s="174"/>
    </row>
    <row r="220" customFormat="false" ht="12" hidden="false" customHeight="false" outlineLevel="0" collapsed="false">
      <c r="B220" s="174"/>
      <c r="C220" s="174"/>
      <c r="D220" s="174"/>
      <c r="E220" s="174"/>
      <c r="I220" s="174"/>
      <c r="J220" s="174"/>
      <c r="M220" s="174"/>
      <c r="N220" s="174"/>
      <c r="U220" s="174"/>
    </row>
    <row r="221" customFormat="false" ht="12" hidden="false" customHeight="false" outlineLevel="0" collapsed="false">
      <c r="B221" s="174"/>
      <c r="C221" s="174"/>
      <c r="D221" s="174"/>
      <c r="E221" s="174"/>
      <c r="I221" s="174"/>
      <c r="J221" s="174"/>
      <c r="M221" s="174"/>
      <c r="N221" s="174"/>
      <c r="U221" s="174"/>
    </row>
    <row r="222" customFormat="false" ht="12" hidden="false" customHeight="false" outlineLevel="0" collapsed="false">
      <c r="B222" s="174"/>
      <c r="C222" s="174"/>
      <c r="D222" s="174"/>
      <c r="E222" s="174"/>
      <c r="I222" s="174"/>
      <c r="J222" s="174"/>
      <c r="M222" s="174"/>
      <c r="N222" s="174"/>
      <c r="U222" s="174"/>
    </row>
    <row r="223" customFormat="false" ht="12" hidden="false" customHeight="false" outlineLevel="0" collapsed="false">
      <c r="B223" s="174"/>
      <c r="C223" s="174"/>
      <c r="D223" s="174"/>
      <c r="E223" s="174"/>
      <c r="I223" s="174"/>
      <c r="J223" s="174"/>
      <c r="M223" s="174"/>
      <c r="N223" s="174"/>
      <c r="U223" s="174"/>
    </row>
    <row r="224" customFormat="false" ht="12" hidden="false" customHeight="false" outlineLevel="0" collapsed="false">
      <c r="B224" s="174"/>
      <c r="C224" s="174"/>
      <c r="D224" s="174"/>
      <c r="E224" s="174"/>
      <c r="I224" s="174"/>
      <c r="J224" s="174"/>
      <c r="M224" s="174"/>
      <c r="N224" s="174"/>
      <c r="U224" s="174"/>
    </row>
    <row r="225" customFormat="false" ht="12" hidden="false" customHeight="false" outlineLevel="0" collapsed="false">
      <c r="B225" s="174"/>
      <c r="C225" s="174"/>
      <c r="D225" s="174"/>
      <c r="E225" s="174"/>
      <c r="I225" s="174"/>
      <c r="J225" s="174"/>
      <c r="M225" s="174"/>
      <c r="N225" s="174"/>
      <c r="U225" s="174"/>
    </row>
    <row r="226" customFormat="false" ht="12" hidden="false" customHeight="false" outlineLevel="0" collapsed="false">
      <c r="B226" s="174"/>
      <c r="C226" s="174"/>
      <c r="D226" s="174"/>
      <c r="E226" s="174"/>
      <c r="I226" s="174"/>
      <c r="J226" s="174"/>
      <c r="M226" s="174"/>
      <c r="N226" s="174"/>
      <c r="U226" s="174"/>
    </row>
    <row r="227" customFormat="false" ht="12" hidden="false" customHeight="false" outlineLevel="0" collapsed="false">
      <c r="B227" s="174"/>
      <c r="C227" s="174"/>
      <c r="D227" s="174"/>
      <c r="E227" s="174"/>
      <c r="I227" s="174"/>
      <c r="J227" s="174"/>
      <c r="M227" s="174"/>
      <c r="N227" s="174"/>
      <c r="U227" s="174"/>
    </row>
    <row r="228" customFormat="false" ht="12" hidden="false" customHeight="false" outlineLevel="0" collapsed="false">
      <c r="B228" s="174"/>
      <c r="C228" s="174"/>
      <c r="D228" s="174"/>
      <c r="E228" s="174"/>
      <c r="I228" s="174"/>
      <c r="J228" s="174"/>
      <c r="M228" s="174"/>
      <c r="N228" s="174"/>
      <c r="U228" s="174"/>
    </row>
    <row r="229" customFormat="false" ht="12" hidden="false" customHeight="false" outlineLevel="0" collapsed="false">
      <c r="B229" s="174"/>
      <c r="C229" s="174"/>
      <c r="D229" s="174"/>
      <c r="E229" s="174"/>
      <c r="I229" s="174"/>
      <c r="J229" s="174"/>
      <c r="M229" s="174"/>
      <c r="N229" s="174"/>
      <c r="U229" s="174"/>
    </row>
    <row r="230" customFormat="false" ht="12" hidden="false" customHeight="false" outlineLevel="0" collapsed="false">
      <c r="B230" s="174"/>
      <c r="C230" s="174"/>
      <c r="D230" s="174"/>
      <c r="E230" s="174"/>
      <c r="I230" s="174"/>
      <c r="J230" s="174"/>
      <c r="M230" s="174"/>
      <c r="N230" s="174"/>
      <c r="U230" s="174"/>
    </row>
    <row r="231" customFormat="false" ht="12" hidden="false" customHeight="false" outlineLevel="0" collapsed="false">
      <c r="B231" s="174"/>
      <c r="C231" s="174"/>
      <c r="D231" s="174"/>
      <c r="E231" s="174"/>
      <c r="I231" s="174"/>
      <c r="J231" s="174"/>
      <c r="M231" s="174"/>
      <c r="N231" s="174"/>
      <c r="U231" s="174"/>
    </row>
    <row r="232" customFormat="false" ht="12" hidden="false" customHeight="false" outlineLevel="0" collapsed="false">
      <c r="B232" s="174"/>
      <c r="C232" s="174"/>
      <c r="D232" s="174"/>
      <c r="E232" s="174"/>
      <c r="I232" s="174"/>
      <c r="J232" s="174"/>
      <c r="M232" s="174"/>
      <c r="N232" s="174"/>
      <c r="U232" s="174"/>
    </row>
    <row r="233" customFormat="false" ht="12" hidden="false" customHeight="false" outlineLevel="0" collapsed="false">
      <c r="B233" s="174"/>
      <c r="C233" s="174"/>
      <c r="D233" s="174"/>
      <c r="E233" s="174"/>
      <c r="I233" s="174"/>
      <c r="J233" s="174"/>
      <c r="M233" s="174"/>
      <c r="N233" s="174"/>
      <c r="U233" s="174"/>
    </row>
    <row r="234" customFormat="false" ht="12" hidden="false" customHeight="false" outlineLevel="0" collapsed="false">
      <c r="B234" s="174"/>
      <c r="C234" s="174"/>
      <c r="D234" s="174"/>
      <c r="E234" s="174"/>
      <c r="I234" s="174"/>
      <c r="J234" s="174"/>
      <c r="M234" s="174"/>
      <c r="N234" s="174"/>
      <c r="U234" s="174"/>
    </row>
    <row r="235" customFormat="false" ht="12" hidden="false" customHeight="false" outlineLevel="0" collapsed="false">
      <c r="B235" s="174"/>
      <c r="C235" s="174"/>
      <c r="D235" s="174"/>
      <c r="E235" s="174"/>
      <c r="I235" s="174"/>
      <c r="J235" s="174"/>
      <c r="M235" s="174"/>
      <c r="N235" s="174"/>
      <c r="U235" s="174"/>
    </row>
    <row r="236" customFormat="false" ht="12" hidden="false" customHeight="false" outlineLevel="0" collapsed="false">
      <c r="B236" s="174"/>
      <c r="C236" s="174"/>
      <c r="D236" s="174"/>
      <c r="E236" s="174"/>
      <c r="I236" s="174"/>
      <c r="J236" s="174"/>
      <c r="M236" s="174"/>
      <c r="N236" s="174"/>
      <c r="U236" s="174"/>
    </row>
    <row r="237" customFormat="false" ht="12" hidden="false" customHeight="false" outlineLevel="0" collapsed="false">
      <c r="B237" s="174"/>
      <c r="C237" s="174"/>
      <c r="D237" s="174"/>
      <c r="E237" s="174"/>
      <c r="I237" s="174"/>
      <c r="J237" s="174"/>
      <c r="M237" s="174"/>
      <c r="N237" s="174"/>
      <c r="U237" s="174"/>
    </row>
    <row r="238" customFormat="false" ht="12" hidden="false" customHeight="false" outlineLevel="0" collapsed="false">
      <c r="B238" s="174"/>
      <c r="C238" s="174"/>
      <c r="D238" s="174"/>
      <c r="E238" s="174"/>
      <c r="I238" s="174"/>
      <c r="J238" s="174"/>
      <c r="M238" s="174"/>
      <c r="N238" s="174"/>
      <c r="U238" s="174"/>
    </row>
    <row r="239" customFormat="false" ht="12" hidden="false" customHeight="false" outlineLevel="0" collapsed="false">
      <c r="B239" s="174"/>
      <c r="C239" s="174"/>
      <c r="D239" s="174"/>
      <c r="E239" s="174"/>
      <c r="I239" s="174"/>
      <c r="J239" s="174"/>
      <c r="M239" s="174"/>
      <c r="N239" s="174"/>
      <c r="U239" s="174"/>
    </row>
    <row r="240" customFormat="false" ht="12" hidden="false" customHeight="false" outlineLevel="0" collapsed="false">
      <c r="B240" s="174"/>
      <c r="C240" s="174"/>
      <c r="D240" s="174"/>
      <c r="E240" s="174"/>
      <c r="I240" s="174"/>
      <c r="J240" s="174"/>
      <c r="M240" s="174"/>
      <c r="N240" s="174"/>
      <c r="U240" s="174"/>
    </row>
    <row r="241" customFormat="false" ht="12" hidden="false" customHeight="false" outlineLevel="0" collapsed="false">
      <c r="B241" s="174"/>
      <c r="C241" s="174"/>
      <c r="D241" s="174"/>
      <c r="E241" s="174"/>
      <c r="I241" s="174"/>
      <c r="J241" s="174"/>
      <c r="M241" s="174"/>
      <c r="N241" s="174"/>
      <c r="U241" s="174"/>
    </row>
    <row r="242" customFormat="false" ht="12" hidden="false" customHeight="false" outlineLevel="0" collapsed="false">
      <c r="B242" s="174"/>
      <c r="C242" s="174"/>
      <c r="D242" s="174"/>
      <c r="E242" s="174"/>
      <c r="I242" s="174"/>
      <c r="J242" s="174"/>
      <c r="M242" s="174"/>
      <c r="N242" s="174"/>
      <c r="U242" s="174"/>
    </row>
    <row r="243" customFormat="false" ht="12" hidden="false" customHeight="false" outlineLevel="0" collapsed="false">
      <c r="B243" s="174"/>
      <c r="C243" s="174"/>
      <c r="D243" s="174"/>
      <c r="E243" s="174"/>
      <c r="I243" s="174"/>
      <c r="J243" s="174"/>
      <c r="M243" s="174"/>
      <c r="N243" s="174"/>
      <c r="U243" s="174"/>
    </row>
    <row r="244" customFormat="false" ht="12" hidden="false" customHeight="false" outlineLevel="0" collapsed="false">
      <c r="B244" s="174"/>
      <c r="C244" s="174"/>
      <c r="D244" s="174"/>
      <c r="E244" s="174"/>
      <c r="I244" s="174"/>
      <c r="J244" s="174"/>
      <c r="M244" s="174"/>
      <c r="N244" s="174"/>
      <c r="U244" s="174"/>
    </row>
    <row r="245" customFormat="false" ht="12" hidden="false" customHeight="false" outlineLevel="0" collapsed="false">
      <c r="B245" s="174"/>
      <c r="C245" s="174"/>
      <c r="D245" s="174"/>
      <c r="E245" s="174"/>
      <c r="I245" s="174"/>
      <c r="J245" s="174"/>
      <c r="M245" s="174"/>
      <c r="N245" s="174"/>
      <c r="U245" s="174"/>
    </row>
    <row r="246" customFormat="false" ht="12" hidden="false" customHeight="false" outlineLevel="0" collapsed="false">
      <c r="B246" s="174"/>
      <c r="C246" s="174"/>
      <c r="D246" s="174"/>
      <c r="E246" s="174"/>
      <c r="I246" s="174"/>
      <c r="J246" s="174"/>
      <c r="M246" s="174"/>
      <c r="N246" s="174"/>
      <c r="U246" s="174"/>
    </row>
    <row r="247" customFormat="false" ht="12" hidden="false" customHeight="false" outlineLevel="0" collapsed="false">
      <c r="B247" s="174"/>
      <c r="C247" s="174"/>
      <c r="D247" s="174"/>
      <c r="E247" s="174"/>
      <c r="I247" s="174"/>
      <c r="J247" s="174"/>
      <c r="M247" s="174"/>
      <c r="N247" s="174"/>
      <c r="U247" s="174"/>
    </row>
    <row r="248" customFormat="false" ht="12" hidden="false" customHeight="false" outlineLevel="0" collapsed="false">
      <c r="B248" s="174"/>
      <c r="C248" s="174"/>
      <c r="D248" s="174"/>
      <c r="E248" s="174"/>
      <c r="I248" s="174"/>
      <c r="J248" s="174"/>
      <c r="M248" s="174"/>
      <c r="N248" s="174"/>
      <c r="U248" s="174"/>
    </row>
    <row r="249" customFormat="false" ht="12" hidden="false" customHeight="false" outlineLevel="0" collapsed="false">
      <c r="B249" s="174"/>
      <c r="C249" s="174"/>
      <c r="D249" s="174"/>
      <c r="E249" s="174"/>
      <c r="I249" s="174"/>
      <c r="J249" s="174"/>
      <c r="M249" s="174"/>
      <c r="N249" s="174"/>
      <c r="U249" s="174"/>
    </row>
    <row r="250" customFormat="false" ht="12" hidden="false" customHeight="false" outlineLevel="0" collapsed="false">
      <c r="B250" s="174"/>
      <c r="C250" s="174"/>
      <c r="D250" s="174"/>
      <c r="E250" s="174"/>
      <c r="I250" s="174"/>
      <c r="J250" s="174"/>
      <c r="M250" s="174"/>
      <c r="N250" s="174"/>
      <c r="U250" s="174"/>
    </row>
    <row r="251" customFormat="false" ht="12" hidden="false" customHeight="false" outlineLevel="0" collapsed="false">
      <c r="B251" s="174"/>
      <c r="C251" s="174"/>
      <c r="D251" s="174"/>
      <c r="E251" s="174"/>
      <c r="I251" s="174"/>
      <c r="J251" s="174"/>
      <c r="M251" s="174"/>
      <c r="N251" s="174"/>
      <c r="U251" s="174"/>
    </row>
    <row r="252" customFormat="false" ht="12" hidden="false" customHeight="false" outlineLevel="0" collapsed="false">
      <c r="B252" s="174"/>
      <c r="C252" s="174"/>
      <c r="D252" s="174"/>
      <c r="E252" s="174"/>
      <c r="I252" s="174"/>
      <c r="J252" s="174"/>
      <c r="M252" s="174"/>
      <c r="N252" s="174"/>
      <c r="U252" s="174"/>
    </row>
    <row r="253" customFormat="false" ht="12" hidden="false" customHeight="false" outlineLevel="0" collapsed="false">
      <c r="B253" s="174"/>
      <c r="C253" s="174"/>
      <c r="D253" s="174"/>
      <c r="E253" s="174"/>
      <c r="I253" s="174"/>
      <c r="J253" s="174"/>
      <c r="M253" s="174"/>
      <c r="N253" s="174"/>
      <c r="U253" s="174"/>
    </row>
    <row r="254" customFormat="false" ht="12" hidden="false" customHeight="false" outlineLevel="0" collapsed="false">
      <c r="B254" s="174"/>
      <c r="C254" s="174"/>
      <c r="D254" s="174"/>
      <c r="E254" s="174"/>
      <c r="I254" s="174"/>
      <c r="J254" s="174"/>
      <c r="M254" s="174"/>
      <c r="N254" s="174"/>
      <c r="U254" s="174"/>
    </row>
    <row r="255" customFormat="false" ht="12" hidden="false" customHeight="false" outlineLevel="0" collapsed="false">
      <c r="B255" s="174"/>
      <c r="C255" s="174"/>
      <c r="D255" s="174"/>
      <c r="E255" s="174"/>
      <c r="I255" s="174"/>
      <c r="J255" s="174"/>
      <c r="M255" s="174"/>
      <c r="N255" s="174"/>
      <c r="U255" s="174"/>
    </row>
    <row r="256" customFormat="false" ht="12" hidden="false" customHeight="false" outlineLevel="0" collapsed="false">
      <c r="B256" s="174"/>
      <c r="C256" s="174"/>
      <c r="D256" s="174"/>
      <c r="E256" s="174"/>
      <c r="I256" s="174"/>
      <c r="J256" s="174"/>
      <c r="M256" s="174"/>
      <c r="N256" s="174"/>
      <c r="U256" s="174"/>
    </row>
    <row r="257" customFormat="false" ht="12" hidden="false" customHeight="false" outlineLevel="0" collapsed="false">
      <c r="B257" s="174"/>
      <c r="C257" s="174"/>
      <c r="D257" s="174"/>
      <c r="E257" s="174"/>
      <c r="I257" s="174"/>
      <c r="J257" s="174"/>
      <c r="M257" s="174"/>
      <c r="N257" s="174"/>
      <c r="U257" s="174"/>
    </row>
    <row r="258" customFormat="false" ht="12" hidden="false" customHeight="false" outlineLevel="0" collapsed="false">
      <c r="B258" s="174"/>
      <c r="C258" s="174"/>
      <c r="D258" s="174"/>
      <c r="E258" s="174"/>
      <c r="I258" s="174"/>
      <c r="J258" s="174"/>
      <c r="M258" s="174"/>
      <c r="N258" s="174"/>
      <c r="U258" s="174"/>
    </row>
    <row r="259" customFormat="false" ht="12" hidden="false" customHeight="false" outlineLevel="0" collapsed="false">
      <c r="B259" s="174"/>
      <c r="C259" s="174"/>
      <c r="D259" s="174"/>
      <c r="E259" s="174"/>
      <c r="I259" s="174"/>
      <c r="J259" s="174"/>
      <c r="M259" s="174"/>
      <c r="N259" s="174"/>
      <c r="U259" s="174"/>
    </row>
    <row r="260" customFormat="false" ht="12" hidden="false" customHeight="false" outlineLevel="0" collapsed="false">
      <c r="B260" s="174"/>
      <c r="C260" s="174"/>
      <c r="D260" s="174"/>
      <c r="E260" s="174"/>
      <c r="I260" s="174"/>
      <c r="J260" s="174"/>
      <c r="M260" s="174"/>
      <c r="N260" s="174"/>
      <c r="U260" s="174"/>
    </row>
    <row r="261" customFormat="false" ht="12" hidden="false" customHeight="false" outlineLevel="0" collapsed="false">
      <c r="B261" s="174"/>
      <c r="C261" s="174"/>
      <c r="D261" s="174"/>
      <c r="E261" s="174"/>
      <c r="I261" s="174"/>
      <c r="J261" s="174"/>
      <c r="M261" s="174"/>
      <c r="N261" s="174"/>
      <c r="U261" s="174"/>
    </row>
    <row r="262" customFormat="false" ht="12" hidden="false" customHeight="false" outlineLevel="0" collapsed="false">
      <c r="B262" s="174"/>
      <c r="C262" s="174"/>
      <c r="D262" s="174"/>
      <c r="E262" s="174"/>
      <c r="I262" s="174"/>
      <c r="J262" s="174"/>
      <c r="M262" s="174"/>
      <c r="N262" s="174"/>
      <c r="U262" s="174"/>
    </row>
    <row r="263" customFormat="false" ht="12" hidden="false" customHeight="false" outlineLevel="0" collapsed="false">
      <c r="B263" s="174"/>
      <c r="C263" s="174"/>
      <c r="D263" s="174"/>
      <c r="E263" s="174"/>
      <c r="I263" s="174"/>
      <c r="J263" s="174"/>
      <c r="M263" s="174"/>
      <c r="N263" s="174"/>
      <c r="U263" s="174"/>
    </row>
    <row r="264" customFormat="false" ht="12" hidden="false" customHeight="false" outlineLevel="0" collapsed="false">
      <c r="B264" s="174"/>
      <c r="C264" s="174"/>
      <c r="D264" s="174"/>
      <c r="E264" s="174"/>
      <c r="I264" s="174"/>
      <c r="J264" s="174"/>
      <c r="M264" s="174"/>
      <c r="N264" s="174"/>
      <c r="U264" s="174"/>
    </row>
    <row r="265" customFormat="false" ht="12" hidden="false" customHeight="false" outlineLevel="0" collapsed="false">
      <c r="B265" s="174"/>
      <c r="C265" s="174"/>
      <c r="D265" s="174"/>
      <c r="E265" s="174"/>
      <c r="I265" s="174"/>
      <c r="J265" s="174"/>
      <c r="M265" s="174"/>
      <c r="N265" s="174"/>
      <c r="U265" s="174"/>
    </row>
    <row r="266" customFormat="false" ht="12" hidden="false" customHeight="false" outlineLevel="0" collapsed="false">
      <c r="B266" s="174"/>
      <c r="C266" s="174"/>
      <c r="D266" s="174"/>
      <c r="E266" s="174"/>
      <c r="I266" s="174"/>
      <c r="J266" s="174"/>
      <c r="M266" s="174"/>
      <c r="N266" s="174"/>
      <c r="U266" s="174"/>
    </row>
    <row r="267" customFormat="false" ht="12" hidden="false" customHeight="false" outlineLevel="0" collapsed="false">
      <c r="B267" s="174"/>
      <c r="C267" s="174"/>
      <c r="D267" s="174"/>
      <c r="E267" s="174"/>
      <c r="I267" s="174"/>
      <c r="J267" s="174"/>
      <c r="M267" s="174"/>
      <c r="N267" s="174"/>
      <c r="U267" s="174"/>
    </row>
    <row r="268" customFormat="false" ht="12" hidden="false" customHeight="false" outlineLevel="0" collapsed="false">
      <c r="B268" s="174"/>
      <c r="C268" s="174"/>
      <c r="D268" s="174"/>
      <c r="E268" s="174"/>
      <c r="I268" s="174"/>
      <c r="J268" s="174"/>
      <c r="M268" s="174"/>
      <c r="N268" s="174"/>
      <c r="U268" s="174"/>
    </row>
    <row r="269" customFormat="false" ht="12" hidden="false" customHeight="false" outlineLevel="0" collapsed="false">
      <c r="B269" s="174"/>
      <c r="C269" s="174"/>
      <c r="D269" s="174"/>
      <c r="E269" s="174"/>
      <c r="I269" s="174"/>
      <c r="J269" s="174"/>
      <c r="M269" s="174"/>
      <c r="N269" s="174"/>
      <c r="U269" s="174"/>
    </row>
    <row r="270" customFormat="false" ht="12" hidden="false" customHeight="false" outlineLevel="0" collapsed="false">
      <c r="B270" s="174"/>
      <c r="C270" s="174"/>
      <c r="D270" s="174"/>
      <c r="E270" s="174"/>
      <c r="I270" s="174"/>
      <c r="J270" s="174"/>
      <c r="M270" s="174"/>
      <c r="N270" s="174"/>
      <c r="U270" s="174"/>
    </row>
    <row r="271" customFormat="false" ht="12" hidden="false" customHeight="false" outlineLevel="0" collapsed="false">
      <c r="B271" s="174"/>
      <c r="C271" s="174"/>
      <c r="D271" s="174"/>
      <c r="E271" s="174"/>
      <c r="I271" s="174"/>
      <c r="J271" s="174"/>
      <c r="M271" s="174"/>
      <c r="N271" s="174"/>
      <c r="U271" s="174"/>
    </row>
    <row r="272" customFormat="false" ht="12" hidden="false" customHeight="false" outlineLevel="0" collapsed="false">
      <c r="B272" s="174"/>
      <c r="C272" s="174"/>
      <c r="D272" s="174"/>
      <c r="E272" s="174"/>
      <c r="I272" s="174"/>
      <c r="J272" s="174"/>
      <c r="M272" s="174"/>
      <c r="N272" s="174"/>
      <c r="U272" s="174"/>
    </row>
    <row r="273" customFormat="false" ht="12" hidden="false" customHeight="false" outlineLevel="0" collapsed="false">
      <c r="B273" s="174"/>
      <c r="C273" s="174"/>
      <c r="D273" s="174"/>
      <c r="E273" s="174"/>
      <c r="I273" s="174"/>
      <c r="J273" s="174"/>
      <c r="M273" s="174"/>
      <c r="N273" s="174"/>
      <c r="U273" s="174"/>
    </row>
    <row r="274" customFormat="false" ht="12" hidden="false" customHeight="false" outlineLevel="0" collapsed="false">
      <c r="B274" s="174"/>
      <c r="C274" s="174"/>
      <c r="D274" s="174"/>
      <c r="E274" s="174"/>
      <c r="I274" s="174"/>
      <c r="J274" s="174"/>
      <c r="M274" s="174"/>
      <c r="N274" s="174"/>
      <c r="U274" s="174"/>
    </row>
    <row r="275" customFormat="false" ht="12" hidden="false" customHeight="false" outlineLevel="0" collapsed="false">
      <c r="B275" s="174"/>
      <c r="C275" s="174"/>
      <c r="D275" s="174"/>
      <c r="E275" s="174"/>
      <c r="I275" s="174"/>
      <c r="J275" s="174"/>
      <c r="M275" s="174"/>
      <c r="N275" s="174"/>
      <c r="U275" s="174"/>
    </row>
    <row r="276" customFormat="false" ht="12" hidden="false" customHeight="false" outlineLevel="0" collapsed="false">
      <c r="B276" s="174"/>
      <c r="C276" s="174"/>
      <c r="D276" s="174"/>
      <c r="E276" s="174"/>
      <c r="I276" s="174"/>
      <c r="J276" s="174"/>
      <c r="M276" s="174"/>
      <c r="N276" s="174"/>
      <c r="U276" s="174"/>
    </row>
    <row r="277" customFormat="false" ht="12" hidden="false" customHeight="false" outlineLevel="0" collapsed="false">
      <c r="B277" s="174"/>
      <c r="C277" s="174"/>
      <c r="D277" s="174"/>
      <c r="E277" s="174"/>
      <c r="I277" s="174"/>
      <c r="J277" s="174"/>
      <c r="M277" s="174"/>
      <c r="N277" s="174"/>
      <c r="U277" s="174"/>
    </row>
    <row r="278" customFormat="false" ht="12" hidden="false" customHeight="false" outlineLevel="0" collapsed="false">
      <c r="B278" s="174"/>
      <c r="C278" s="174"/>
      <c r="D278" s="174"/>
      <c r="E278" s="174"/>
      <c r="I278" s="174"/>
      <c r="J278" s="174"/>
      <c r="M278" s="174"/>
      <c r="N278" s="174"/>
      <c r="U278" s="174"/>
    </row>
    <row r="279" customFormat="false" ht="12" hidden="false" customHeight="false" outlineLevel="0" collapsed="false">
      <c r="B279" s="174"/>
      <c r="C279" s="174"/>
      <c r="D279" s="174"/>
      <c r="E279" s="174"/>
      <c r="I279" s="174"/>
      <c r="J279" s="174"/>
      <c r="M279" s="174"/>
      <c r="N279" s="174"/>
      <c r="U279" s="174"/>
    </row>
    <row r="280" customFormat="false" ht="12" hidden="false" customHeight="false" outlineLevel="0" collapsed="false">
      <c r="B280" s="174"/>
      <c r="C280" s="174"/>
      <c r="D280" s="174"/>
      <c r="E280" s="174"/>
      <c r="I280" s="174"/>
      <c r="J280" s="174"/>
      <c r="M280" s="174"/>
      <c r="N280" s="174"/>
      <c r="U280" s="174"/>
    </row>
    <row r="281" customFormat="false" ht="12" hidden="false" customHeight="false" outlineLevel="0" collapsed="false">
      <c r="B281" s="174"/>
      <c r="C281" s="174"/>
      <c r="D281" s="174"/>
      <c r="E281" s="174"/>
      <c r="I281" s="174"/>
      <c r="J281" s="174"/>
      <c r="M281" s="174"/>
      <c r="N281" s="174"/>
      <c r="U281" s="174"/>
    </row>
    <row r="282" customFormat="false" ht="12" hidden="false" customHeight="false" outlineLevel="0" collapsed="false">
      <c r="B282" s="174"/>
      <c r="C282" s="174"/>
      <c r="D282" s="174"/>
      <c r="E282" s="174"/>
      <c r="I282" s="174"/>
      <c r="J282" s="174"/>
      <c r="M282" s="174"/>
      <c r="N282" s="174"/>
      <c r="U282" s="174"/>
    </row>
    <row r="283" customFormat="false" ht="12" hidden="false" customHeight="false" outlineLevel="0" collapsed="false">
      <c r="B283" s="174"/>
      <c r="C283" s="174"/>
      <c r="D283" s="174"/>
      <c r="E283" s="174"/>
      <c r="I283" s="174"/>
      <c r="J283" s="174"/>
      <c r="M283" s="174"/>
      <c r="N283" s="174"/>
      <c r="U283" s="174"/>
    </row>
    <row r="284" customFormat="false" ht="12" hidden="false" customHeight="false" outlineLevel="0" collapsed="false">
      <c r="B284" s="174"/>
      <c r="C284" s="174"/>
      <c r="D284" s="174"/>
      <c r="E284" s="174"/>
      <c r="I284" s="174"/>
      <c r="J284" s="174"/>
      <c r="M284" s="174"/>
      <c r="N284" s="174"/>
      <c r="U284" s="174"/>
    </row>
    <row r="285" customFormat="false" ht="12" hidden="false" customHeight="false" outlineLevel="0" collapsed="false">
      <c r="B285" s="174"/>
      <c r="C285" s="174"/>
      <c r="D285" s="174"/>
      <c r="E285" s="174"/>
      <c r="I285" s="174"/>
      <c r="J285" s="174"/>
      <c r="M285" s="174"/>
      <c r="N285" s="174"/>
      <c r="U285" s="174"/>
    </row>
    <row r="286" customFormat="false" ht="12" hidden="false" customHeight="false" outlineLevel="0" collapsed="false">
      <c r="B286" s="174"/>
      <c r="C286" s="174"/>
      <c r="D286" s="174"/>
      <c r="E286" s="174"/>
      <c r="I286" s="174"/>
      <c r="J286" s="174"/>
      <c r="M286" s="174"/>
      <c r="N286" s="174"/>
      <c r="U286" s="174"/>
    </row>
    <row r="287" customFormat="false" ht="12" hidden="false" customHeight="false" outlineLevel="0" collapsed="false">
      <c r="B287" s="174"/>
      <c r="C287" s="174"/>
      <c r="D287" s="174"/>
      <c r="E287" s="174"/>
      <c r="I287" s="174"/>
      <c r="J287" s="174"/>
      <c r="M287" s="174"/>
      <c r="N287" s="174"/>
      <c r="U287" s="174"/>
    </row>
    <row r="288" customFormat="false" ht="12" hidden="false" customHeight="false" outlineLevel="0" collapsed="false">
      <c r="B288" s="174"/>
      <c r="C288" s="174"/>
      <c r="D288" s="174"/>
      <c r="E288" s="174"/>
      <c r="I288" s="174"/>
      <c r="J288" s="174"/>
      <c r="M288" s="174"/>
      <c r="N288" s="174"/>
      <c r="U288" s="174"/>
    </row>
    <row r="289" customFormat="false" ht="12" hidden="false" customHeight="false" outlineLevel="0" collapsed="false">
      <c r="B289" s="174"/>
      <c r="C289" s="174"/>
      <c r="D289" s="174"/>
      <c r="E289" s="174"/>
      <c r="I289" s="174"/>
      <c r="J289" s="174"/>
      <c r="M289" s="174"/>
      <c r="N289" s="174"/>
      <c r="U289" s="174"/>
    </row>
    <row r="290" customFormat="false" ht="12" hidden="false" customHeight="false" outlineLevel="0" collapsed="false">
      <c r="B290" s="174"/>
      <c r="C290" s="174"/>
      <c r="D290" s="174"/>
      <c r="E290" s="174"/>
      <c r="I290" s="174"/>
      <c r="J290" s="174"/>
      <c r="M290" s="174"/>
      <c r="N290" s="174"/>
      <c r="U290" s="174"/>
    </row>
    <row r="291" customFormat="false" ht="12" hidden="false" customHeight="false" outlineLevel="0" collapsed="false">
      <c r="B291" s="174"/>
      <c r="C291" s="174"/>
      <c r="D291" s="174"/>
      <c r="E291" s="174"/>
      <c r="I291" s="174"/>
      <c r="J291" s="174"/>
      <c r="M291" s="174"/>
      <c r="N291" s="174"/>
      <c r="U291" s="174"/>
    </row>
    <row r="292" customFormat="false" ht="12" hidden="false" customHeight="false" outlineLevel="0" collapsed="false">
      <c r="B292" s="174"/>
      <c r="C292" s="174"/>
      <c r="D292" s="174"/>
      <c r="E292" s="174"/>
      <c r="I292" s="174"/>
      <c r="J292" s="174"/>
      <c r="M292" s="174"/>
      <c r="N292" s="174"/>
      <c r="U292" s="174"/>
    </row>
    <row r="293" customFormat="false" ht="12" hidden="false" customHeight="false" outlineLevel="0" collapsed="false">
      <c r="B293" s="174"/>
      <c r="C293" s="174"/>
      <c r="D293" s="174"/>
      <c r="E293" s="174"/>
      <c r="I293" s="174"/>
      <c r="J293" s="174"/>
      <c r="M293" s="174"/>
      <c r="N293" s="174"/>
      <c r="U293" s="174"/>
    </row>
    <row r="294" customFormat="false" ht="12" hidden="false" customHeight="false" outlineLevel="0" collapsed="false">
      <c r="B294" s="174"/>
      <c r="C294" s="174"/>
      <c r="D294" s="174"/>
      <c r="E294" s="174"/>
      <c r="I294" s="174"/>
      <c r="J294" s="174"/>
      <c r="M294" s="174"/>
      <c r="N294" s="174"/>
      <c r="U294" s="174"/>
    </row>
    <row r="295" customFormat="false" ht="12" hidden="false" customHeight="false" outlineLevel="0" collapsed="false">
      <c r="B295" s="174"/>
      <c r="C295" s="174"/>
      <c r="D295" s="174"/>
      <c r="E295" s="174"/>
      <c r="I295" s="174"/>
      <c r="J295" s="174"/>
      <c r="M295" s="174"/>
      <c r="N295" s="174"/>
      <c r="U295" s="174"/>
    </row>
    <row r="296" customFormat="false" ht="12" hidden="false" customHeight="false" outlineLevel="0" collapsed="false">
      <c r="B296" s="174"/>
      <c r="C296" s="174"/>
      <c r="D296" s="174"/>
      <c r="E296" s="174"/>
      <c r="I296" s="174"/>
      <c r="J296" s="174"/>
      <c r="M296" s="174"/>
      <c r="N296" s="174"/>
      <c r="U296" s="174"/>
    </row>
    <row r="297" customFormat="false" ht="12" hidden="false" customHeight="false" outlineLevel="0" collapsed="false">
      <c r="B297" s="174"/>
      <c r="C297" s="174"/>
      <c r="D297" s="174"/>
      <c r="E297" s="174"/>
      <c r="I297" s="174"/>
      <c r="J297" s="174"/>
      <c r="M297" s="174"/>
      <c r="N297" s="174"/>
      <c r="U297" s="174"/>
    </row>
    <row r="298" customFormat="false" ht="12" hidden="false" customHeight="false" outlineLevel="0" collapsed="false">
      <c r="B298" s="174"/>
      <c r="C298" s="174"/>
      <c r="D298" s="174"/>
      <c r="E298" s="174"/>
      <c r="I298" s="174"/>
      <c r="J298" s="174"/>
      <c r="M298" s="174"/>
      <c r="N298" s="174"/>
      <c r="U298" s="174"/>
    </row>
    <row r="299" customFormat="false" ht="12" hidden="false" customHeight="false" outlineLevel="0" collapsed="false">
      <c r="B299" s="174"/>
      <c r="C299" s="174"/>
      <c r="D299" s="174"/>
      <c r="E299" s="174"/>
      <c r="I299" s="174"/>
      <c r="J299" s="174"/>
      <c r="M299" s="174"/>
      <c r="N299" s="174"/>
      <c r="U299" s="174"/>
    </row>
    <row r="300" customFormat="false" ht="12" hidden="false" customHeight="false" outlineLevel="0" collapsed="false">
      <c r="B300" s="174"/>
      <c r="C300" s="174"/>
      <c r="D300" s="174"/>
      <c r="E300" s="174"/>
      <c r="I300" s="174"/>
      <c r="J300" s="174"/>
      <c r="M300" s="174"/>
      <c r="N300" s="174"/>
      <c r="U300" s="174"/>
    </row>
    <row r="301" customFormat="false" ht="12" hidden="false" customHeight="false" outlineLevel="0" collapsed="false">
      <c r="B301" s="174"/>
      <c r="C301" s="174"/>
      <c r="D301" s="174"/>
      <c r="E301" s="174"/>
      <c r="I301" s="174"/>
      <c r="J301" s="174"/>
      <c r="M301" s="174"/>
      <c r="N301" s="174"/>
      <c r="U301" s="174"/>
    </row>
    <row r="302" customFormat="false" ht="12" hidden="false" customHeight="false" outlineLevel="0" collapsed="false">
      <c r="B302" s="174"/>
      <c r="C302" s="174"/>
      <c r="D302" s="174"/>
      <c r="E302" s="174"/>
      <c r="I302" s="174"/>
      <c r="J302" s="174"/>
      <c r="M302" s="174"/>
      <c r="N302" s="174"/>
      <c r="U302" s="174"/>
    </row>
    <row r="303" customFormat="false" ht="12" hidden="false" customHeight="false" outlineLevel="0" collapsed="false">
      <c r="B303" s="174"/>
      <c r="C303" s="174"/>
      <c r="D303" s="174"/>
      <c r="E303" s="174"/>
      <c r="I303" s="174"/>
      <c r="J303" s="174"/>
      <c r="M303" s="174"/>
      <c r="N303" s="174"/>
      <c r="U303" s="174"/>
    </row>
    <row r="304" customFormat="false" ht="12" hidden="false" customHeight="false" outlineLevel="0" collapsed="false">
      <c r="B304" s="174"/>
      <c r="C304" s="174"/>
      <c r="D304" s="174"/>
      <c r="E304" s="174"/>
      <c r="I304" s="174"/>
      <c r="J304" s="174"/>
      <c r="M304" s="174"/>
      <c r="N304" s="174"/>
      <c r="U304" s="174"/>
    </row>
    <row r="305" customFormat="false" ht="12" hidden="false" customHeight="false" outlineLevel="0" collapsed="false">
      <c r="B305" s="174"/>
      <c r="C305" s="174"/>
      <c r="D305" s="174"/>
      <c r="E305" s="174"/>
      <c r="I305" s="174"/>
      <c r="J305" s="174"/>
      <c r="M305" s="174"/>
      <c r="N305" s="174"/>
      <c r="U305" s="174"/>
    </row>
    <row r="306" customFormat="false" ht="12" hidden="false" customHeight="false" outlineLevel="0" collapsed="false">
      <c r="B306" s="174"/>
      <c r="C306" s="174"/>
      <c r="D306" s="174"/>
      <c r="E306" s="174"/>
      <c r="I306" s="174"/>
      <c r="J306" s="174"/>
      <c r="M306" s="174"/>
      <c r="N306" s="174"/>
      <c r="U306" s="174"/>
    </row>
    <row r="307" customFormat="false" ht="12" hidden="false" customHeight="false" outlineLevel="0" collapsed="false">
      <c r="B307" s="174"/>
      <c r="C307" s="174"/>
      <c r="D307" s="174"/>
      <c r="E307" s="174"/>
      <c r="I307" s="174"/>
      <c r="J307" s="174"/>
      <c r="M307" s="174"/>
      <c r="N307" s="174"/>
      <c r="U307" s="174"/>
    </row>
    <row r="308" customFormat="false" ht="12" hidden="false" customHeight="false" outlineLevel="0" collapsed="false">
      <c r="B308" s="174"/>
      <c r="C308" s="174"/>
      <c r="D308" s="174"/>
      <c r="E308" s="174"/>
      <c r="I308" s="174"/>
      <c r="J308" s="174"/>
      <c r="M308" s="174"/>
      <c r="N308" s="174"/>
      <c r="U308" s="174"/>
    </row>
    <row r="309" customFormat="false" ht="12" hidden="false" customHeight="false" outlineLevel="0" collapsed="false">
      <c r="B309" s="174"/>
      <c r="C309" s="174"/>
      <c r="D309" s="174"/>
      <c r="E309" s="174"/>
      <c r="I309" s="174"/>
      <c r="J309" s="174"/>
      <c r="M309" s="174"/>
      <c r="N309" s="174"/>
      <c r="U309" s="174"/>
    </row>
    <row r="310" customFormat="false" ht="12" hidden="false" customHeight="false" outlineLevel="0" collapsed="false">
      <c r="B310" s="174"/>
      <c r="C310" s="174"/>
      <c r="D310" s="174"/>
      <c r="E310" s="174"/>
      <c r="I310" s="174"/>
      <c r="J310" s="174"/>
      <c r="M310" s="174"/>
      <c r="N310" s="174"/>
      <c r="U310" s="174"/>
    </row>
    <row r="311" customFormat="false" ht="12" hidden="false" customHeight="false" outlineLevel="0" collapsed="false">
      <c r="B311" s="174"/>
      <c r="C311" s="174"/>
      <c r="D311" s="174"/>
      <c r="E311" s="174"/>
      <c r="I311" s="174"/>
      <c r="J311" s="174"/>
      <c r="M311" s="174"/>
      <c r="N311" s="174"/>
      <c r="U311" s="174"/>
    </row>
    <row r="312" customFormat="false" ht="12" hidden="false" customHeight="false" outlineLevel="0" collapsed="false">
      <c r="B312" s="174"/>
      <c r="C312" s="174"/>
      <c r="D312" s="174"/>
      <c r="E312" s="174"/>
      <c r="I312" s="174"/>
      <c r="J312" s="174"/>
      <c r="M312" s="174"/>
      <c r="N312" s="174"/>
      <c r="U312" s="174"/>
    </row>
    <row r="313" customFormat="false" ht="12" hidden="false" customHeight="false" outlineLevel="0" collapsed="false">
      <c r="B313" s="174"/>
      <c r="C313" s="174"/>
      <c r="D313" s="174"/>
      <c r="E313" s="174"/>
      <c r="I313" s="174"/>
      <c r="J313" s="174"/>
      <c r="M313" s="174"/>
      <c r="N313" s="174"/>
      <c r="U313" s="174"/>
    </row>
    <row r="314" customFormat="false" ht="12" hidden="false" customHeight="false" outlineLevel="0" collapsed="false">
      <c r="B314" s="174"/>
      <c r="C314" s="174"/>
      <c r="D314" s="174"/>
      <c r="E314" s="174"/>
      <c r="I314" s="174"/>
      <c r="J314" s="174"/>
      <c r="M314" s="174"/>
      <c r="N314" s="174"/>
      <c r="U314" s="174"/>
    </row>
    <row r="315" customFormat="false" ht="12" hidden="false" customHeight="false" outlineLevel="0" collapsed="false">
      <c r="B315" s="174"/>
      <c r="C315" s="174"/>
      <c r="D315" s="174"/>
      <c r="E315" s="174"/>
      <c r="I315" s="174"/>
      <c r="J315" s="174"/>
      <c r="M315" s="174"/>
      <c r="N315" s="174"/>
      <c r="U315" s="174"/>
    </row>
    <row r="316" customFormat="false" ht="12" hidden="false" customHeight="false" outlineLevel="0" collapsed="false">
      <c r="B316" s="174"/>
      <c r="C316" s="174"/>
      <c r="D316" s="174"/>
      <c r="E316" s="174"/>
      <c r="I316" s="174"/>
      <c r="J316" s="174"/>
      <c r="M316" s="174"/>
      <c r="N316" s="174"/>
      <c r="U316" s="174"/>
    </row>
    <row r="317" customFormat="false" ht="12" hidden="false" customHeight="false" outlineLevel="0" collapsed="false">
      <c r="B317" s="174"/>
      <c r="C317" s="174"/>
      <c r="D317" s="174"/>
      <c r="E317" s="174"/>
      <c r="I317" s="174"/>
      <c r="J317" s="174"/>
      <c r="M317" s="174"/>
      <c r="N317" s="174"/>
      <c r="U317" s="174"/>
    </row>
    <row r="318" customFormat="false" ht="12" hidden="false" customHeight="false" outlineLevel="0" collapsed="false">
      <c r="B318" s="174"/>
      <c r="C318" s="174"/>
      <c r="D318" s="174"/>
      <c r="E318" s="174"/>
      <c r="I318" s="174"/>
      <c r="J318" s="174"/>
      <c r="M318" s="174"/>
      <c r="N318" s="174"/>
      <c r="U318" s="174"/>
    </row>
    <row r="319" customFormat="false" ht="12" hidden="false" customHeight="false" outlineLevel="0" collapsed="false">
      <c r="B319" s="174"/>
      <c r="C319" s="174"/>
      <c r="D319" s="174"/>
      <c r="E319" s="174"/>
      <c r="I319" s="174"/>
      <c r="J319" s="174"/>
      <c r="M319" s="174"/>
      <c r="N319" s="174"/>
      <c r="U319" s="174"/>
    </row>
    <row r="320" customFormat="false" ht="12" hidden="false" customHeight="false" outlineLevel="0" collapsed="false">
      <c r="B320" s="174"/>
      <c r="C320" s="174"/>
      <c r="D320" s="174"/>
      <c r="E320" s="174"/>
      <c r="I320" s="174"/>
      <c r="J320" s="174"/>
      <c r="M320" s="174"/>
      <c r="N320" s="174"/>
      <c r="U320" s="174"/>
    </row>
    <row r="321" customFormat="false" ht="12" hidden="false" customHeight="false" outlineLevel="0" collapsed="false">
      <c r="B321" s="174"/>
      <c r="C321" s="174"/>
      <c r="D321" s="174"/>
      <c r="E321" s="174"/>
      <c r="I321" s="174"/>
      <c r="J321" s="174"/>
      <c r="M321" s="174"/>
      <c r="N321" s="174"/>
      <c r="U321" s="174"/>
    </row>
    <row r="322" customFormat="false" ht="12" hidden="false" customHeight="false" outlineLevel="0" collapsed="false">
      <c r="B322" s="174"/>
      <c r="C322" s="174"/>
      <c r="D322" s="174"/>
      <c r="E322" s="174"/>
      <c r="I322" s="174"/>
      <c r="J322" s="174"/>
      <c r="M322" s="174"/>
      <c r="N322" s="174"/>
      <c r="U322" s="174"/>
    </row>
    <row r="323" customFormat="false" ht="12" hidden="false" customHeight="false" outlineLevel="0" collapsed="false">
      <c r="B323" s="174"/>
      <c r="C323" s="174"/>
      <c r="D323" s="174"/>
      <c r="E323" s="174"/>
      <c r="I323" s="174"/>
      <c r="J323" s="174"/>
      <c r="M323" s="174"/>
      <c r="N323" s="174"/>
      <c r="U323" s="174"/>
    </row>
    <row r="324" customFormat="false" ht="12" hidden="false" customHeight="false" outlineLevel="0" collapsed="false">
      <c r="B324" s="174"/>
      <c r="C324" s="174"/>
      <c r="D324" s="174"/>
      <c r="E324" s="174"/>
      <c r="I324" s="174"/>
      <c r="J324" s="174"/>
      <c r="M324" s="174"/>
      <c r="N324" s="174"/>
      <c r="U324" s="174"/>
    </row>
    <row r="325" customFormat="false" ht="12" hidden="false" customHeight="false" outlineLevel="0" collapsed="false">
      <c r="B325" s="174"/>
      <c r="C325" s="174"/>
      <c r="D325" s="174"/>
      <c r="E325" s="174"/>
      <c r="I325" s="174"/>
      <c r="J325" s="174"/>
      <c r="M325" s="174"/>
      <c r="N325" s="174"/>
      <c r="U325" s="174"/>
    </row>
    <row r="326" customFormat="false" ht="12" hidden="false" customHeight="false" outlineLevel="0" collapsed="false">
      <c r="B326" s="174"/>
      <c r="C326" s="174"/>
      <c r="D326" s="174"/>
      <c r="E326" s="174"/>
      <c r="I326" s="174"/>
      <c r="J326" s="174"/>
      <c r="M326" s="174"/>
      <c r="N326" s="174"/>
      <c r="U326" s="174"/>
    </row>
    <row r="327" customFormat="false" ht="12" hidden="false" customHeight="false" outlineLevel="0" collapsed="false">
      <c r="B327" s="174"/>
      <c r="C327" s="174"/>
      <c r="D327" s="174"/>
      <c r="E327" s="174"/>
      <c r="I327" s="174"/>
      <c r="J327" s="174"/>
      <c r="M327" s="174"/>
      <c r="N327" s="174"/>
      <c r="U327" s="174"/>
    </row>
    <row r="328" customFormat="false" ht="12" hidden="false" customHeight="false" outlineLevel="0" collapsed="false">
      <c r="B328" s="174"/>
      <c r="C328" s="174"/>
      <c r="D328" s="174"/>
      <c r="E328" s="174"/>
      <c r="I328" s="174"/>
      <c r="J328" s="174"/>
      <c r="M328" s="174"/>
      <c r="N328" s="174"/>
      <c r="U328" s="174"/>
    </row>
    <row r="329" customFormat="false" ht="12" hidden="false" customHeight="false" outlineLevel="0" collapsed="false">
      <c r="B329" s="174"/>
      <c r="C329" s="174"/>
      <c r="D329" s="174"/>
      <c r="E329" s="174"/>
      <c r="I329" s="174"/>
      <c r="J329" s="174"/>
      <c r="M329" s="174"/>
      <c r="N329" s="174"/>
      <c r="U329" s="174"/>
    </row>
    <row r="330" customFormat="false" ht="12" hidden="false" customHeight="false" outlineLevel="0" collapsed="false">
      <c r="B330" s="174"/>
      <c r="C330" s="174"/>
      <c r="D330" s="174"/>
      <c r="E330" s="174"/>
      <c r="I330" s="174"/>
      <c r="J330" s="174"/>
      <c r="M330" s="174"/>
      <c r="N330" s="174"/>
      <c r="U330" s="174"/>
    </row>
    <row r="331" customFormat="false" ht="12" hidden="false" customHeight="false" outlineLevel="0" collapsed="false">
      <c r="B331" s="174"/>
      <c r="C331" s="174"/>
      <c r="D331" s="174"/>
      <c r="E331" s="174"/>
      <c r="I331" s="174"/>
      <c r="J331" s="174"/>
      <c r="M331" s="174"/>
      <c r="N331" s="174"/>
      <c r="U331" s="174"/>
    </row>
    <row r="332" customFormat="false" ht="12" hidden="false" customHeight="false" outlineLevel="0" collapsed="false">
      <c r="B332" s="174"/>
      <c r="C332" s="174"/>
      <c r="D332" s="174"/>
      <c r="E332" s="174"/>
      <c r="I332" s="174"/>
      <c r="J332" s="174"/>
      <c r="M332" s="174"/>
      <c r="N332" s="174"/>
      <c r="U332" s="174"/>
    </row>
    <row r="333" customFormat="false" ht="12" hidden="false" customHeight="false" outlineLevel="0" collapsed="false">
      <c r="B333" s="174"/>
      <c r="C333" s="174"/>
      <c r="D333" s="174"/>
      <c r="E333" s="174"/>
      <c r="I333" s="174"/>
      <c r="J333" s="174"/>
      <c r="M333" s="174"/>
      <c r="N333" s="174"/>
      <c r="U333" s="174"/>
    </row>
    <row r="334" customFormat="false" ht="12" hidden="false" customHeight="false" outlineLevel="0" collapsed="false">
      <c r="B334" s="174"/>
      <c r="C334" s="174"/>
      <c r="D334" s="174"/>
      <c r="E334" s="174"/>
      <c r="I334" s="174"/>
      <c r="J334" s="174"/>
      <c r="M334" s="174"/>
      <c r="N334" s="174"/>
      <c r="U334" s="174"/>
    </row>
    <row r="335" customFormat="false" ht="12" hidden="false" customHeight="false" outlineLevel="0" collapsed="false">
      <c r="B335" s="174"/>
      <c r="C335" s="174"/>
      <c r="D335" s="174"/>
      <c r="E335" s="174"/>
      <c r="I335" s="174"/>
      <c r="J335" s="174"/>
      <c r="M335" s="174"/>
      <c r="N335" s="174"/>
      <c r="U335" s="174"/>
    </row>
    <row r="336" customFormat="false" ht="12" hidden="false" customHeight="false" outlineLevel="0" collapsed="false">
      <c r="B336" s="174"/>
      <c r="C336" s="174"/>
      <c r="D336" s="174"/>
      <c r="E336" s="174"/>
      <c r="I336" s="174"/>
      <c r="J336" s="174"/>
      <c r="M336" s="174"/>
      <c r="N336" s="174"/>
      <c r="U336" s="174"/>
    </row>
    <row r="337" customFormat="false" ht="12" hidden="false" customHeight="false" outlineLevel="0" collapsed="false">
      <c r="B337" s="174"/>
      <c r="C337" s="174"/>
      <c r="D337" s="174"/>
      <c r="E337" s="174"/>
      <c r="I337" s="174"/>
      <c r="J337" s="174"/>
      <c r="M337" s="174"/>
      <c r="N337" s="174"/>
      <c r="U337" s="174"/>
    </row>
    <row r="338" customFormat="false" ht="12" hidden="false" customHeight="false" outlineLevel="0" collapsed="false">
      <c r="B338" s="174"/>
      <c r="C338" s="174"/>
      <c r="D338" s="174"/>
      <c r="E338" s="174"/>
      <c r="I338" s="174"/>
      <c r="J338" s="174"/>
      <c r="M338" s="174"/>
      <c r="N338" s="174"/>
      <c r="U338" s="174"/>
    </row>
    <row r="339" customFormat="false" ht="12" hidden="false" customHeight="false" outlineLevel="0" collapsed="false">
      <c r="B339" s="174"/>
      <c r="C339" s="174"/>
      <c r="D339" s="174"/>
      <c r="E339" s="174"/>
      <c r="I339" s="174"/>
      <c r="J339" s="174"/>
      <c r="M339" s="174"/>
      <c r="N339" s="174"/>
      <c r="U339" s="174"/>
    </row>
    <row r="340" customFormat="false" ht="12" hidden="false" customHeight="false" outlineLevel="0" collapsed="false">
      <c r="B340" s="174"/>
      <c r="C340" s="174"/>
      <c r="D340" s="174"/>
      <c r="E340" s="174"/>
      <c r="I340" s="174"/>
      <c r="J340" s="174"/>
      <c r="M340" s="174"/>
      <c r="N340" s="174"/>
      <c r="U340" s="174"/>
    </row>
    <row r="341" customFormat="false" ht="12" hidden="false" customHeight="false" outlineLevel="0" collapsed="false">
      <c r="B341" s="174"/>
      <c r="C341" s="174"/>
      <c r="D341" s="174"/>
      <c r="E341" s="174"/>
      <c r="I341" s="174"/>
      <c r="J341" s="174"/>
      <c r="M341" s="174"/>
      <c r="N341" s="174"/>
      <c r="U341" s="174"/>
    </row>
    <row r="342" customFormat="false" ht="12" hidden="false" customHeight="false" outlineLevel="0" collapsed="false">
      <c r="B342" s="174"/>
      <c r="C342" s="174"/>
      <c r="D342" s="174"/>
      <c r="E342" s="174"/>
      <c r="I342" s="174"/>
      <c r="J342" s="174"/>
      <c r="M342" s="174"/>
      <c r="N342" s="174"/>
      <c r="U342" s="174"/>
    </row>
    <row r="343" customFormat="false" ht="12" hidden="false" customHeight="false" outlineLevel="0" collapsed="false">
      <c r="B343" s="174"/>
      <c r="C343" s="174"/>
      <c r="D343" s="174"/>
      <c r="E343" s="174"/>
      <c r="I343" s="174"/>
      <c r="J343" s="174"/>
      <c r="M343" s="174"/>
      <c r="N343" s="174"/>
      <c r="U343" s="174"/>
    </row>
    <row r="344" customFormat="false" ht="12" hidden="false" customHeight="false" outlineLevel="0" collapsed="false">
      <c r="B344" s="174"/>
      <c r="C344" s="174"/>
      <c r="D344" s="174"/>
      <c r="E344" s="174"/>
      <c r="I344" s="174"/>
      <c r="J344" s="174"/>
      <c r="M344" s="174"/>
      <c r="N344" s="174"/>
      <c r="U344" s="174"/>
    </row>
    <row r="345" customFormat="false" ht="12" hidden="false" customHeight="false" outlineLevel="0" collapsed="false">
      <c r="B345" s="174"/>
      <c r="C345" s="174"/>
      <c r="D345" s="174"/>
      <c r="E345" s="174"/>
      <c r="I345" s="174"/>
      <c r="J345" s="174"/>
      <c r="M345" s="174"/>
      <c r="N345" s="174"/>
      <c r="U345" s="174"/>
    </row>
    <row r="346" customFormat="false" ht="12" hidden="false" customHeight="false" outlineLevel="0" collapsed="false">
      <c r="B346" s="174"/>
      <c r="C346" s="174"/>
      <c r="D346" s="174"/>
      <c r="E346" s="174"/>
      <c r="I346" s="174"/>
      <c r="J346" s="174"/>
      <c r="M346" s="174"/>
      <c r="N346" s="174"/>
      <c r="U346" s="174"/>
    </row>
    <row r="347" customFormat="false" ht="12" hidden="false" customHeight="false" outlineLevel="0" collapsed="false">
      <c r="B347" s="174"/>
      <c r="C347" s="174"/>
      <c r="D347" s="174"/>
      <c r="E347" s="174"/>
      <c r="I347" s="174"/>
      <c r="J347" s="174"/>
      <c r="M347" s="174"/>
      <c r="N347" s="174"/>
      <c r="U347" s="174"/>
    </row>
    <row r="348" customFormat="false" ht="12" hidden="false" customHeight="false" outlineLevel="0" collapsed="false">
      <c r="B348" s="174"/>
      <c r="C348" s="174"/>
      <c r="D348" s="174"/>
      <c r="E348" s="174"/>
      <c r="I348" s="174"/>
      <c r="J348" s="174"/>
      <c r="M348" s="174"/>
      <c r="N348" s="174"/>
      <c r="U348" s="174"/>
    </row>
    <row r="349" customFormat="false" ht="12" hidden="false" customHeight="false" outlineLevel="0" collapsed="false">
      <c r="B349" s="174"/>
      <c r="C349" s="174"/>
      <c r="D349" s="174"/>
      <c r="E349" s="174"/>
      <c r="I349" s="174"/>
      <c r="J349" s="174"/>
      <c r="M349" s="174"/>
      <c r="N349" s="174"/>
      <c r="U349" s="174"/>
    </row>
    <row r="350" customFormat="false" ht="12" hidden="false" customHeight="false" outlineLevel="0" collapsed="false">
      <c r="B350" s="174"/>
      <c r="C350" s="174"/>
      <c r="D350" s="174"/>
      <c r="E350" s="174"/>
      <c r="I350" s="174"/>
      <c r="J350" s="174"/>
      <c r="M350" s="174"/>
      <c r="N350" s="174"/>
      <c r="U350" s="174"/>
    </row>
    <row r="351" customFormat="false" ht="12" hidden="false" customHeight="false" outlineLevel="0" collapsed="false">
      <c r="B351" s="174"/>
      <c r="C351" s="174"/>
      <c r="D351" s="174"/>
      <c r="E351" s="174"/>
      <c r="I351" s="174"/>
      <c r="J351" s="174"/>
      <c r="M351" s="174"/>
      <c r="N351" s="174"/>
      <c r="U351" s="174"/>
    </row>
    <row r="352" customFormat="false" ht="12" hidden="false" customHeight="false" outlineLevel="0" collapsed="false">
      <c r="B352" s="174"/>
      <c r="C352" s="174"/>
      <c r="D352" s="174"/>
      <c r="E352" s="174"/>
      <c r="I352" s="174"/>
      <c r="J352" s="174"/>
      <c r="M352" s="174"/>
      <c r="N352" s="174"/>
      <c r="U352" s="174"/>
    </row>
    <row r="353" customFormat="false" ht="12" hidden="false" customHeight="false" outlineLevel="0" collapsed="false">
      <c r="B353" s="174"/>
      <c r="C353" s="174"/>
      <c r="D353" s="174"/>
      <c r="E353" s="174"/>
      <c r="I353" s="174"/>
      <c r="J353" s="174"/>
      <c r="M353" s="174"/>
      <c r="N353" s="174"/>
      <c r="U353" s="174"/>
    </row>
    <row r="354" customFormat="false" ht="12" hidden="false" customHeight="false" outlineLevel="0" collapsed="false">
      <c r="B354" s="174"/>
      <c r="C354" s="174"/>
      <c r="D354" s="174"/>
      <c r="E354" s="174"/>
      <c r="I354" s="174"/>
      <c r="J354" s="174"/>
      <c r="M354" s="174"/>
      <c r="N354" s="174"/>
      <c r="U354" s="174"/>
    </row>
    <row r="355" customFormat="false" ht="12" hidden="false" customHeight="false" outlineLevel="0" collapsed="false">
      <c r="B355" s="174"/>
      <c r="C355" s="174"/>
      <c r="D355" s="174"/>
      <c r="E355" s="174"/>
      <c r="I355" s="174"/>
      <c r="J355" s="174"/>
      <c r="M355" s="174"/>
      <c r="N355" s="174"/>
      <c r="U355" s="174"/>
    </row>
    <row r="356" customFormat="false" ht="12" hidden="false" customHeight="false" outlineLevel="0" collapsed="false">
      <c r="B356" s="174"/>
      <c r="C356" s="174"/>
      <c r="D356" s="174"/>
      <c r="E356" s="174"/>
      <c r="I356" s="174"/>
      <c r="J356" s="174"/>
      <c r="M356" s="174"/>
      <c r="N356" s="174"/>
      <c r="U356" s="174"/>
    </row>
    <row r="357" customFormat="false" ht="12" hidden="false" customHeight="false" outlineLevel="0" collapsed="false">
      <c r="B357" s="174"/>
      <c r="C357" s="174"/>
      <c r="D357" s="174"/>
      <c r="E357" s="174"/>
      <c r="I357" s="174"/>
      <c r="J357" s="174"/>
      <c r="M357" s="174"/>
      <c r="N357" s="174"/>
      <c r="U357" s="174"/>
    </row>
    <row r="358" customFormat="false" ht="12" hidden="false" customHeight="false" outlineLevel="0" collapsed="false">
      <c r="B358" s="174"/>
      <c r="C358" s="174"/>
      <c r="D358" s="174"/>
      <c r="E358" s="174"/>
      <c r="I358" s="174"/>
      <c r="J358" s="174"/>
      <c r="M358" s="174"/>
      <c r="N358" s="174"/>
      <c r="U358" s="174"/>
    </row>
    <row r="359" customFormat="false" ht="12" hidden="false" customHeight="false" outlineLevel="0" collapsed="false">
      <c r="B359" s="174"/>
      <c r="C359" s="174"/>
      <c r="D359" s="174"/>
      <c r="E359" s="174"/>
      <c r="I359" s="174"/>
      <c r="J359" s="174"/>
      <c r="M359" s="174"/>
      <c r="N359" s="174"/>
      <c r="U359" s="174"/>
    </row>
    <row r="360" customFormat="false" ht="12" hidden="false" customHeight="false" outlineLevel="0" collapsed="false">
      <c r="B360" s="174"/>
      <c r="C360" s="174"/>
      <c r="D360" s="174"/>
      <c r="E360" s="174"/>
      <c r="I360" s="174"/>
      <c r="J360" s="174"/>
      <c r="M360" s="174"/>
      <c r="N360" s="174"/>
      <c r="U360" s="174"/>
    </row>
    <row r="361" customFormat="false" ht="12" hidden="false" customHeight="false" outlineLevel="0" collapsed="false">
      <c r="B361" s="174"/>
      <c r="C361" s="174"/>
      <c r="D361" s="174"/>
      <c r="E361" s="174"/>
      <c r="I361" s="174"/>
      <c r="J361" s="174"/>
      <c r="M361" s="174"/>
      <c r="N361" s="174"/>
      <c r="U361" s="174"/>
    </row>
    <row r="362" customFormat="false" ht="12" hidden="false" customHeight="false" outlineLevel="0" collapsed="false">
      <c r="B362" s="174"/>
      <c r="C362" s="174"/>
      <c r="D362" s="174"/>
      <c r="E362" s="174"/>
      <c r="I362" s="174"/>
      <c r="J362" s="174"/>
      <c r="M362" s="174"/>
      <c r="N362" s="174"/>
      <c r="U362" s="174"/>
    </row>
    <row r="363" customFormat="false" ht="12" hidden="false" customHeight="false" outlineLevel="0" collapsed="false">
      <c r="B363" s="174"/>
      <c r="C363" s="174"/>
      <c r="D363" s="174"/>
      <c r="E363" s="174"/>
      <c r="I363" s="174"/>
      <c r="J363" s="174"/>
      <c r="M363" s="174"/>
      <c r="N363" s="174"/>
      <c r="U363" s="174"/>
    </row>
    <row r="364" customFormat="false" ht="12" hidden="false" customHeight="false" outlineLevel="0" collapsed="false">
      <c r="B364" s="174"/>
      <c r="C364" s="174"/>
      <c r="D364" s="174"/>
      <c r="E364" s="174"/>
      <c r="I364" s="174"/>
      <c r="J364" s="174"/>
      <c r="M364" s="174"/>
      <c r="N364" s="174"/>
      <c r="U364" s="174"/>
    </row>
    <row r="365" customFormat="false" ht="12" hidden="false" customHeight="false" outlineLevel="0" collapsed="false">
      <c r="B365" s="174"/>
      <c r="C365" s="174"/>
      <c r="D365" s="174"/>
      <c r="E365" s="174"/>
      <c r="I365" s="174"/>
      <c r="J365" s="174"/>
      <c r="M365" s="174"/>
      <c r="N365" s="174"/>
      <c r="U365" s="174"/>
    </row>
    <row r="366" customFormat="false" ht="12" hidden="false" customHeight="false" outlineLevel="0" collapsed="false">
      <c r="B366" s="174"/>
      <c r="C366" s="174"/>
      <c r="D366" s="174"/>
      <c r="E366" s="174"/>
      <c r="I366" s="174"/>
      <c r="J366" s="174"/>
      <c r="M366" s="174"/>
      <c r="N366" s="174"/>
      <c r="U366" s="174"/>
    </row>
    <row r="367" customFormat="false" ht="12" hidden="false" customHeight="false" outlineLevel="0" collapsed="false">
      <c r="B367" s="174"/>
      <c r="C367" s="174"/>
      <c r="D367" s="174"/>
      <c r="E367" s="174"/>
      <c r="I367" s="174"/>
      <c r="J367" s="174"/>
      <c r="M367" s="174"/>
      <c r="N367" s="174"/>
      <c r="U367" s="174"/>
    </row>
    <row r="368" customFormat="false" ht="12" hidden="false" customHeight="false" outlineLevel="0" collapsed="false">
      <c r="B368" s="174"/>
      <c r="C368" s="174"/>
      <c r="D368" s="174"/>
      <c r="E368" s="174"/>
      <c r="I368" s="174"/>
      <c r="J368" s="174"/>
      <c r="M368" s="174"/>
      <c r="N368" s="174"/>
      <c r="U368" s="174"/>
    </row>
    <row r="369" customFormat="false" ht="12" hidden="false" customHeight="false" outlineLevel="0" collapsed="false">
      <c r="B369" s="174"/>
      <c r="C369" s="174"/>
      <c r="D369" s="174"/>
      <c r="E369" s="174"/>
      <c r="I369" s="174"/>
      <c r="J369" s="174"/>
      <c r="M369" s="174"/>
      <c r="N369" s="174"/>
      <c r="U369" s="174"/>
    </row>
    <row r="370" customFormat="false" ht="12" hidden="false" customHeight="false" outlineLevel="0" collapsed="false">
      <c r="B370" s="174"/>
      <c r="C370" s="174"/>
      <c r="D370" s="174"/>
      <c r="E370" s="174"/>
      <c r="I370" s="174"/>
      <c r="J370" s="174"/>
      <c r="M370" s="174"/>
      <c r="N370" s="174"/>
      <c r="U370" s="174"/>
    </row>
    <row r="371" customFormat="false" ht="12" hidden="false" customHeight="false" outlineLevel="0" collapsed="false">
      <c r="B371" s="174"/>
      <c r="C371" s="174"/>
      <c r="D371" s="174"/>
      <c r="E371" s="174"/>
      <c r="I371" s="174"/>
      <c r="J371" s="174"/>
      <c r="M371" s="174"/>
      <c r="N371" s="174"/>
      <c r="U371" s="174"/>
    </row>
    <row r="372" customFormat="false" ht="12" hidden="false" customHeight="false" outlineLevel="0" collapsed="false">
      <c r="B372" s="174"/>
      <c r="C372" s="174"/>
      <c r="D372" s="174"/>
      <c r="E372" s="174"/>
      <c r="I372" s="174"/>
      <c r="J372" s="174"/>
      <c r="M372" s="174"/>
      <c r="N372" s="174"/>
      <c r="U372" s="174"/>
    </row>
    <row r="373" customFormat="false" ht="12" hidden="false" customHeight="false" outlineLevel="0" collapsed="false">
      <c r="B373" s="174"/>
      <c r="C373" s="174"/>
      <c r="D373" s="174"/>
      <c r="E373" s="174"/>
      <c r="I373" s="174"/>
      <c r="J373" s="174"/>
      <c r="M373" s="174"/>
      <c r="N373" s="174"/>
      <c r="U373" s="174"/>
    </row>
    <row r="374" customFormat="false" ht="12" hidden="false" customHeight="false" outlineLevel="0" collapsed="false">
      <c r="B374" s="174"/>
      <c r="C374" s="174"/>
      <c r="D374" s="174"/>
      <c r="E374" s="174"/>
      <c r="I374" s="174"/>
      <c r="J374" s="174"/>
      <c r="M374" s="174"/>
      <c r="N374" s="174"/>
      <c r="U374" s="174"/>
    </row>
    <row r="375" customFormat="false" ht="12" hidden="false" customHeight="false" outlineLevel="0" collapsed="false">
      <c r="B375" s="174"/>
      <c r="C375" s="174"/>
      <c r="D375" s="174"/>
      <c r="E375" s="174"/>
      <c r="I375" s="174"/>
      <c r="J375" s="174"/>
      <c r="M375" s="174"/>
      <c r="N375" s="174"/>
      <c r="U375" s="174"/>
    </row>
    <row r="376" customFormat="false" ht="12" hidden="false" customHeight="false" outlineLevel="0" collapsed="false">
      <c r="B376" s="174"/>
      <c r="C376" s="174"/>
      <c r="D376" s="174"/>
      <c r="E376" s="174"/>
      <c r="I376" s="174"/>
      <c r="J376" s="174"/>
      <c r="M376" s="174"/>
      <c r="N376" s="174"/>
      <c r="U376" s="174"/>
    </row>
    <row r="377" customFormat="false" ht="12" hidden="false" customHeight="false" outlineLevel="0" collapsed="false">
      <c r="B377" s="174"/>
      <c r="C377" s="174"/>
      <c r="D377" s="174"/>
      <c r="E377" s="174"/>
      <c r="I377" s="174"/>
      <c r="J377" s="174"/>
      <c r="M377" s="174"/>
      <c r="N377" s="174"/>
      <c r="U377" s="174"/>
    </row>
    <row r="378" customFormat="false" ht="12" hidden="false" customHeight="false" outlineLevel="0" collapsed="false">
      <c r="B378" s="174"/>
      <c r="C378" s="174"/>
      <c r="D378" s="174"/>
      <c r="E378" s="174"/>
      <c r="I378" s="174"/>
      <c r="J378" s="174"/>
      <c r="M378" s="174"/>
      <c r="N378" s="174"/>
      <c r="U378" s="174"/>
    </row>
    <row r="379" customFormat="false" ht="12" hidden="false" customHeight="false" outlineLevel="0" collapsed="false">
      <c r="B379" s="174"/>
      <c r="C379" s="174"/>
      <c r="D379" s="174"/>
      <c r="E379" s="174"/>
      <c r="I379" s="174"/>
      <c r="J379" s="174"/>
      <c r="M379" s="174"/>
      <c r="N379" s="174"/>
      <c r="U379" s="174"/>
    </row>
    <row r="380" customFormat="false" ht="12" hidden="false" customHeight="false" outlineLevel="0" collapsed="false">
      <c r="B380" s="174"/>
      <c r="C380" s="174"/>
      <c r="D380" s="174"/>
      <c r="E380" s="174"/>
      <c r="I380" s="174"/>
      <c r="J380" s="174"/>
      <c r="M380" s="174"/>
      <c r="N380" s="174"/>
      <c r="U380" s="174"/>
    </row>
    <row r="381" customFormat="false" ht="12" hidden="false" customHeight="false" outlineLevel="0" collapsed="false">
      <c r="B381" s="174"/>
      <c r="C381" s="174"/>
      <c r="D381" s="174"/>
      <c r="E381" s="174"/>
      <c r="I381" s="174"/>
      <c r="J381" s="174"/>
      <c r="M381" s="174"/>
      <c r="N381" s="174"/>
      <c r="U381" s="174"/>
    </row>
    <row r="382" customFormat="false" ht="12" hidden="false" customHeight="false" outlineLevel="0" collapsed="false">
      <c r="B382" s="174"/>
      <c r="C382" s="174"/>
      <c r="D382" s="174"/>
      <c r="E382" s="174"/>
      <c r="I382" s="174"/>
      <c r="J382" s="174"/>
      <c r="M382" s="174"/>
      <c r="N382" s="174"/>
      <c r="U382" s="174"/>
    </row>
    <row r="383" customFormat="false" ht="12" hidden="false" customHeight="false" outlineLevel="0" collapsed="false">
      <c r="B383" s="174"/>
      <c r="C383" s="174"/>
      <c r="D383" s="174"/>
      <c r="E383" s="174"/>
      <c r="I383" s="174"/>
      <c r="J383" s="174"/>
      <c r="M383" s="174"/>
      <c r="N383" s="174"/>
      <c r="U383" s="174"/>
    </row>
    <row r="384" customFormat="false" ht="12" hidden="false" customHeight="false" outlineLevel="0" collapsed="false">
      <c r="B384" s="174"/>
      <c r="C384" s="174"/>
      <c r="D384" s="174"/>
      <c r="E384" s="174"/>
      <c r="I384" s="174"/>
      <c r="J384" s="174"/>
      <c r="M384" s="174"/>
      <c r="N384" s="174"/>
      <c r="U384" s="174"/>
    </row>
    <row r="385" customFormat="false" ht="12" hidden="false" customHeight="false" outlineLevel="0" collapsed="false">
      <c r="B385" s="174"/>
      <c r="C385" s="174"/>
      <c r="D385" s="174"/>
      <c r="E385" s="174"/>
      <c r="I385" s="174"/>
      <c r="J385" s="174"/>
      <c r="M385" s="174"/>
      <c r="N385" s="174"/>
      <c r="U385" s="174"/>
    </row>
    <row r="386" customFormat="false" ht="12" hidden="false" customHeight="false" outlineLevel="0" collapsed="false">
      <c r="B386" s="174"/>
      <c r="C386" s="174"/>
      <c r="D386" s="174"/>
      <c r="E386" s="174"/>
      <c r="I386" s="174"/>
      <c r="J386" s="174"/>
      <c r="M386" s="174"/>
      <c r="N386" s="174"/>
      <c r="U386" s="174"/>
    </row>
    <row r="387" customFormat="false" ht="12" hidden="false" customHeight="false" outlineLevel="0" collapsed="false">
      <c r="B387" s="174"/>
      <c r="C387" s="174"/>
      <c r="D387" s="174"/>
      <c r="E387" s="174"/>
      <c r="I387" s="174"/>
      <c r="J387" s="174"/>
      <c r="M387" s="174"/>
      <c r="N387" s="174"/>
      <c r="U387" s="174"/>
    </row>
    <row r="388" customFormat="false" ht="12" hidden="false" customHeight="false" outlineLevel="0" collapsed="false">
      <c r="B388" s="174"/>
      <c r="C388" s="174"/>
      <c r="D388" s="174"/>
      <c r="E388" s="174"/>
      <c r="I388" s="174"/>
      <c r="J388" s="174"/>
      <c r="M388" s="174"/>
      <c r="N388" s="174"/>
      <c r="U388" s="174"/>
    </row>
    <row r="389" customFormat="false" ht="12" hidden="false" customHeight="false" outlineLevel="0" collapsed="false">
      <c r="B389" s="174"/>
      <c r="C389" s="174"/>
      <c r="D389" s="174"/>
      <c r="E389" s="174"/>
      <c r="I389" s="174"/>
      <c r="J389" s="174"/>
      <c r="M389" s="174"/>
      <c r="N389" s="174"/>
      <c r="U389" s="174"/>
    </row>
    <row r="390" customFormat="false" ht="12" hidden="false" customHeight="false" outlineLevel="0" collapsed="false">
      <c r="B390" s="174"/>
      <c r="C390" s="174"/>
      <c r="D390" s="174"/>
      <c r="E390" s="174"/>
      <c r="I390" s="174"/>
      <c r="J390" s="174"/>
      <c r="M390" s="174"/>
      <c r="N390" s="174"/>
      <c r="U390" s="174"/>
    </row>
    <row r="391" customFormat="false" ht="12" hidden="false" customHeight="false" outlineLevel="0" collapsed="false">
      <c r="B391" s="174"/>
      <c r="C391" s="174"/>
      <c r="D391" s="174"/>
      <c r="E391" s="174"/>
      <c r="I391" s="174"/>
      <c r="J391" s="174"/>
      <c r="M391" s="174"/>
      <c r="N391" s="174"/>
      <c r="U391" s="174"/>
    </row>
    <row r="392" customFormat="false" ht="12" hidden="false" customHeight="false" outlineLevel="0" collapsed="false">
      <c r="B392" s="174"/>
      <c r="C392" s="174"/>
      <c r="D392" s="174"/>
      <c r="E392" s="174"/>
      <c r="I392" s="174"/>
      <c r="J392" s="174"/>
      <c r="M392" s="174"/>
      <c r="N392" s="174"/>
      <c r="U392" s="174"/>
    </row>
    <row r="393" customFormat="false" ht="12" hidden="false" customHeight="false" outlineLevel="0" collapsed="false">
      <c r="B393" s="174"/>
      <c r="C393" s="174"/>
      <c r="D393" s="174"/>
      <c r="E393" s="174"/>
      <c r="I393" s="174"/>
      <c r="J393" s="174"/>
      <c r="M393" s="174"/>
      <c r="N393" s="174"/>
      <c r="U393" s="174"/>
    </row>
    <row r="394" customFormat="false" ht="12" hidden="false" customHeight="false" outlineLevel="0" collapsed="false">
      <c r="B394" s="174"/>
      <c r="C394" s="174"/>
      <c r="D394" s="174"/>
      <c r="E394" s="174"/>
      <c r="I394" s="174"/>
      <c r="J394" s="174"/>
      <c r="M394" s="174"/>
      <c r="N394" s="174"/>
      <c r="U394" s="174"/>
    </row>
    <row r="395" customFormat="false" ht="12" hidden="false" customHeight="false" outlineLevel="0" collapsed="false">
      <c r="B395" s="174"/>
      <c r="C395" s="174"/>
      <c r="D395" s="174"/>
      <c r="E395" s="174"/>
      <c r="I395" s="174"/>
      <c r="J395" s="174"/>
      <c r="M395" s="174"/>
      <c r="N395" s="174"/>
      <c r="U395" s="174"/>
    </row>
    <row r="396" customFormat="false" ht="12" hidden="false" customHeight="false" outlineLevel="0" collapsed="false">
      <c r="B396" s="174"/>
      <c r="C396" s="174"/>
      <c r="D396" s="174"/>
      <c r="E396" s="174"/>
      <c r="I396" s="174"/>
      <c r="J396" s="174"/>
      <c r="M396" s="174"/>
      <c r="N396" s="174"/>
      <c r="U396" s="174"/>
    </row>
    <row r="397" customFormat="false" ht="12" hidden="false" customHeight="false" outlineLevel="0" collapsed="false">
      <c r="B397" s="174"/>
      <c r="C397" s="174"/>
      <c r="D397" s="174"/>
      <c r="E397" s="174"/>
      <c r="I397" s="174"/>
      <c r="J397" s="174"/>
      <c r="M397" s="174"/>
      <c r="N397" s="174"/>
      <c r="U397" s="174"/>
    </row>
    <row r="398" customFormat="false" ht="12" hidden="false" customHeight="false" outlineLevel="0" collapsed="false">
      <c r="B398" s="174"/>
      <c r="C398" s="174"/>
      <c r="D398" s="174"/>
      <c r="E398" s="174"/>
      <c r="I398" s="174"/>
      <c r="J398" s="174"/>
      <c r="M398" s="174"/>
      <c r="N398" s="174"/>
      <c r="U398" s="174"/>
    </row>
    <row r="399" customFormat="false" ht="12" hidden="false" customHeight="false" outlineLevel="0" collapsed="false">
      <c r="B399" s="174"/>
      <c r="C399" s="174"/>
      <c r="D399" s="174"/>
      <c r="E399" s="174"/>
      <c r="I399" s="174"/>
      <c r="J399" s="174"/>
      <c r="M399" s="174"/>
      <c r="N399" s="174"/>
      <c r="U399" s="174"/>
    </row>
    <row r="400" customFormat="false" ht="12" hidden="false" customHeight="false" outlineLevel="0" collapsed="false">
      <c r="B400" s="174"/>
      <c r="C400" s="174"/>
      <c r="D400" s="174"/>
      <c r="E400" s="174"/>
      <c r="I400" s="174"/>
      <c r="J400" s="174"/>
      <c r="M400" s="174"/>
      <c r="N400" s="174"/>
      <c r="U400" s="174"/>
    </row>
    <row r="401" customFormat="false" ht="12" hidden="false" customHeight="false" outlineLevel="0" collapsed="false">
      <c r="B401" s="174"/>
      <c r="C401" s="174"/>
      <c r="D401" s="174"/>
      <c r="E401" s="174"/>
      <c r="I401" s="174"/>
      <c r="J401" s="174"/>
      <c r="M401" s="174"/>
      <c r="N401" s="174"/>
      <c r="U401" s="174"/>
    </row>
    <row r="402" customFormat="false" ht="12" hidden="false" customHeight="false" outlineLevel="0" collapsed="false">
      <c r="B402" s="174"/>
      <c r="C402" s="174"/>
      <c r="D402" s="174"/>
      <c r="E402" s="174"/>
      <c r="I402" s="174"/>
      <c r="J402" s="174"/>
      <c r="M402" s="174"/>
      <c r="N402" s="174"/>
      <c r="U402" s="174"/>
    </row>
    <row r="403" customFormat="false" ht="12" hidden="false" customHeight="false" outlineLevel="0" collapsed="false">
      <c r="B403" s="174"/>
      <c r="C403" s="174"/>
      <c r="D403" s="174"/>
      <c r="E403" s="174"/>
      <c r="I403" s="174"/>
      <c r="J403" s="174"/>
      <c r="M403" s="174"/>
      <c r="N403" s="174"/>
      <c r="U403" s="174"/>
    </row>
    <row r="404" customFormat="false" ht="12" hidden="false" customHeight="false" outlineLevel="0" collapsed="false">
      <c r="B404" s="174"/>
      <c r="C404" s="174"/>
      <c r="D404" s="174"/>
      <c r="E404" s="174"/>
      <c r="I404" s="174"/>
      <c r="J404" s="174"/>
      <c r="M404" s="174"/>
      <c r="N404" s="174"/>
      <c r="U404" s="174"/>
    </row>
    <row r="405" customFormat="false" ht="12" hidden="false" customHeight="false" outlineLevel="0" collapsed="false">
      <c r="B405" s="174"/>
      <c r="C405" s="174"/>
      <c r="D405" s="174"/>
      <c r="E405" s="174"/>
      <c r="I405" s="174"/>
      <c r="J405" s="174"/>
      <c r="M405" s="174"/>
      <c r="N405" s="174"/>
      <c r="U405" s="174"/>
    </row>
    <row r="406" customFormat="false" ht="12" hidden="false" customHeight="false" outlineLevel="0" collapsed="false">
      <c r="B406" s="174"/>
      <c r="C406" s="174"/>
      <c r="D406" s="174"/>
      <c r="E406" s="174"/>
      <c r="I406" s="174"/>
      <c r="J406" s="174"/>
      <c r="M406" s="174"/>
      <c r="N406" s="174"/>
      <c r="U406" s="174"/>
    </row>
    <row r="407" customFormat="false" ht="12" hidden="false" customHeight="false" outlineLevel="0" collapsed="false">
      <c r="B407" s="174"/>
      <c r="C407" s="174"/>
      <c r="D407" s="174"/>
      <c r="E407" s="174"/>
      <c r="I407" s="174"/>
      <c r="J407" s="174"/>
      <c r="M407" s="174"/>
      <c r="N407" s="174"/>
      <c r="U407" s="174"/>
    </row>
    <row r="408" customFormat="false" ht="12" hidden="false" customHeight="false" outlineLevel="0" collapsed="false">
      <c r="B408" s="174"/>
      <c r="C408" s="174"/>
      <c r="D408" s="174"/>
      <c r="E408" s="174"/>
      <c r="I408" s="174"/>
      <c r="J408" s="174"/>
      <c r="M408" s="174"/>
      <c r="N408" s="174"/>
      <c r="U408" s="174"/>
    </row>
    <row r="409" customFormat="false" ht="12" hidden="false" customHeight="false" outlineLevel="0" collapsed="false">
      <c r="B409" s="174"/>
      <c r="C409" s="174"/>
      <c r="D409" s="174"/>
      <c r="E409" s="174"/>
      <c r="I409" s="174"/>
      <c r="J409" s="174"/>
      <c r="M409" s="174"/>
      <c r="N409" s="174"/>
      <c r="U409" s="174"/>
    </row>
    <row r="410" customFormat="false" ht="12" hidden="false" customHeight="false" outlineLevel="0" collapsed="false">
      <c r="B410" s="174"/>
      <c r="C410" s="174"/>
      <c r="D410" s="174"/>
      <c r="E410" s="174"/>
      <c r="I410" s="174"/>
      <c r="J410" s="174"/>
      <c r="M410" s="174"/>
      <c r="N410" s="174"/>
      <c r="U410" s="174"/>
    </row>
    <row r="411" customFormat="false" ht="12" hidden="false" customHeight="false" outlineLevel="0" collapsed="false">
      <c r="B411" s="174"/>
      <c r="C411" s="174"/>
      <c r="D411" s="174"/>
      <c r="E411" s="174"/>
      <c r="I411" s="174"/>
      <c r="J411" s="174"/>
      <c r="M411" s="174"/>
      <c r="N411" s="174"/>
      <c r="U411" s="174"/>
    </row>
    <row r="412" customFormat="false" ht="12" hidden="false" customHeight="false" outlineLevel="0" collapsed="false">
      <c r="B412" s="174"/>
      <c r="C412" s="174"/>
      <c r="D412" s="174"/>
      <c r="E412" s="174"/>
      <c r="I412" s="174"/>
      <c r="J412" s="174"/>
      <c r="M412" s="174"/>
      <c r="N412" s="174"/>
      <c r="U412" s="174"/>
    </row>
    <row r="413" customFormat="false" ht="12" hidden="false" customHeight="false" outlineLevel="0" collapsed="false">
      <c r="B413" s="174"/>
      <c r="C413" s="174"/>
      <c r="D413" s="174"/>
      <c r="E413" s="174"/>
      <c r="I413" s="174"/>
      <c r="J413" s="174"/>
      <c r="M413" s="174"/>
      <c r="N413" s="174"/>
      <c r="U413" s="174"/>
    </row>
    <row r="414" customFormat="false" ht="12" hidden="false" customHeight="false" outlineLevel="0" collapsed="false">
      <c r="B414" s="174"/>
      <c r="C414" s="174"/>
      <c r="D414" s="174"/>
      <c r="E414" s="174"/>
      <c r="I414" s="174"/>
      <c r="J414" s="174"/>
      <c r="M414" s="174"/>
      <c r="N414" s="174"/>
      <c r="U414" s="174"/>
    </row>
    <row r="415" customFormat="false" ht="12" hidden="false" customHeight="false" outlineLevel="0" collapsed="false">
      <c r="B415" s="174"/>
      <c r="C415" s="174"/>
      <c r="D415" s="174"/>
      <c r="E415" s="174"/>
      <c r="I415" s="174"/>
      <c r="J415" s="174"/>
      <c r="M415" s="174"/>
      <c r="N415" s="174"/>
      <c r="U415" s="174"/>
    </row>
    <row r="416" customFormat="false" ht="12" hidden="false" customHeight="false" outlineLevel="0" collapsed="false">
      <c r="B416" s="174"/>
      <c r="C416" s="174"/>
      <c r="D416" s="174"/>
      <c r="E416" s="174"/>
      <c r="I416" s="174"/>
      <c r="J416" s="174"/>
      <c r="M416" s="174"/>
      <c r="N416" s="174"/>
      <c r="U416" s="174"/>
    </row>
    <row r="417" customFormat="false" ht="12" hidden="false" customHeight="false" outlineLevel="0" collapsed="false">
      <c r="B417" s="174"/>
      <c r="C417" s="174"/>
      <c r="D417" s="174"/>
      <c r="E417" s="174"/>
      <c r="I417" s="174"/>
      <c r="J417" s="174"/>
      <c r="M417" s="174"/>
      <c r="N417" s="174"/>
      <c r="U417" s="174"/>
    </row>
    <row r="418" customFormat="false" ht="12" hidden="false" customHeight="false" outlineLevel="0" collapsed="false">
      <c r="B418" s="174"/>
      <c r="C418" s="174"/>
      <c r="D418" s="174"/>
      <c r="E418" s="174"/>
      <c r="I418" s="174"/>
      <c r="J418" s="174"/>
      <c r="M418" s="174"/>
      <c r="N418" s="174"/>
      <c r="U418" s="174"/>
    </row>
    <row r="419" customFormat="false" ht="12" hidden="false" customHeight="false" outlineLevel="0" collapsed="false">
      <c r="B419" s="174"/>
      <c r="C419" s="174"/>
      <c r="D419" s="174"/>
      <c r="E419" s="174"/>
      <c r="I419" s="174"/>
      <c r="J419" s="174"/>
      <c r="M419" s="174"/>
      <c r="N419" s="174"/>
      <c r="U419" s="174"/>
    </row>
    <row r="420" customFormat="false" ht="12" hidden="false" customHeight="false" outlineLevel="0" collapsed="false">
      <c r="B420" s="174"/>
      <c r="C420" s="174"/>
      <c r="D420" s="174"/>
      <c r="E420" s="174"/>
      <c r="I420" s="174"/>
      <c r="J420" s="174"/>
      <c r="M420" s="174"/>
      <c r="N420" s="174"/>
      <c r="U420" s="174"/>
    </row>
    <row r="421" customFormat="false" ht="12" hidden="false" customHeight="false" outlineLevel="0" collapsed="false">
      <c r="B421" s="174"/>
      <c r="C421" s="174"/>
      <c r="D421" s="174"/>
      <c r="E421" s="174"/>
      <c r="I421" s="174"/>
      <c r="J421" s="174"/>
      <c r="M421" s="174"/>
      <c r="N421" s="174"/>
      <c r="U421" s="174"/>
    </row>
    <row r="422" customFormat="false" ht="12" hidden="false" customHeight="false" outlineLevel="0" collapsed="false">
      <c r="B422" s="174"/>
      <c r="C422" s="174"/>
      <c r="D422" s="174"/>
      <c r="E422" s="174"/>
      <c r="I422" s="174"/>
      <c r="J422" s="174"/>
      <c r="M422" s="174"/>
      <c r="N422" s="174"/>
      <c r="U422" s="174"/>
    </row>
    <row r="423" customFormat="false" ht="12" hidden="false" customHeight="false" outlineLevel="0" collapsed="false">
      <c r="B423" s="174"/>
      <c r="C423" s="174"/>
      <c r="D423" s="174"/>
      <c r="E423" s="174"/>
      <c r="I423" s="174"/>
      <c r="J423" s="174"/>
      <c r="M423" s="174"/>
      <c r="N423" s="174"/>
      <c r="U423" s="174"/>
    </row>
    <row r="424" customFormat="false" ht="12" hidden="false" customHeight="false" outlineLevel="0" collapsed="false">
      <c r="B424" s="174"/>
      <c r="C424" s="174"/>
      <c r="D424" s="174"/>
      <c r="E424" s="174"/>
      <c r="I424" s="174"/>
      <c r="J424" s="174"/>
      <c r="M424" s="174"/>
      <c r="N424" s="174"/>
      <c r="U424" s="174"/>
    </row>
    <row r="425" customFormat="false" ht="12" hidden="false" customHeight="false" outlineLevel="0" collapsed="false">
      <c r="B425" s="174"/>
      <c r="C425" s="174"/>
      <c r="D425" s="174"/>
      <c r="E425" s="174"/>
      <c r="I425" s="174"/>
      <c r="J425" s="174"/>
      <c r="M425" s="174"/>
      <c r="N425" s="174"/>
      <c r="U425" s="174"/>
    </row>
    <row r="426" customFormat="false" ht="12" hidden="false" customHeight="false" outlineLevel="0" collapsed="false">
      <c r="B426" s="174"/>
      <c r="C426" s="174"/>
      <c r="D426" s="174"/>
      <c r="E426" s="174"/>
      <c r="I426" s="174"/>
      <c r="J426" s="174"/>
      <c r="M426" s="174"/>
      <c r="N426" s="174"/>
      <c r="U426" s="174"/>
    </row>
    <row r="427" customFormat="false" ht="12" hidden="false" customHeight="false" outlineLevel="0" collapsed="false">
      <c r="B427" s="174"/>
      <c r="C427" s="174"/>
      <c r="D427" s="174"/>
      <c r="E427" s="174"/>
      <c r="I427" s="174"/>
      <c r="J427" s="174"/>
      <c r="M427" s="174"/>
      <c r="N427" s="174"/>
      <c r="U427" s="174"/>
    </row>
    <row r="428" customFormat="false" ht="12" hidden="false" customHeight="false" outlineLevel="0" collapsed="false">
      <c r="B428" s="174"/>
      <c r="C428" s="174"/>
      <c r="D428" s="174"/>
      <c r="E428" s="174"/>
      <c r="I428" s="174"/>
      <c r="J428" s="174"/>
      <c r="M428" s="174"/>
      <c r="N428" s="174"/>
      <c r="U428" s="174"/>
    </row>
    <row r="429" customFormat="false" ht="12" hidden="false" customHeight="false" outlineLevel="0" collapsed="false">
      <c r="B429" s="174"/>
      <c r="C429" s="174"/>
      <c r="D429" s="174"/>
      <c r="E429" s="174"/>
      <c r="I429" s="174"/>
      <c r="J429" s="174"/>
      <c r="M429" s="174"/>
      <c r="N429" s="174"/>
      <c r="U429" s="174"/>
    </row>
    <row r="430" customFormat="false" ht="12" hidden="false" customHeight="false" outlineLevel="0" collapsed="false">
      <c r="B430" s="174"/>
      <c r="C430" s="174"/>
      <c r="D430" s="174"/>
      <c r="E430" s="174"/>
      <c r="I430" s="174"/>
      <c r="J430" s="174"/>
      <c r="M430" s="174"/>
      <c r="N430" s="174"/>
      <c r="U430" s="174"/>
    </row>
    <row r="431" customFormat="false" ht="12" hidden="false" customHeight="false" outlineLevel="0" collapsed="false">
      <c r="B431" s="174"/>
      <c r="C431" s="174"/>
      <c r="D431" s="174"/>
      <c r="E431" s="174"/>
      <c r="I431" s="174"/>
      <c r="J431" s="174"/>
      <c r="M431" s="174"/>
      <c r="N431" s="174"/>
      <c r="U431" s="174"/>
    </row>
    <row r="432" customFormat="false" ht="12" hidden="false" customHeight="false" outlineLevel="0" collapsed="false">
      <c r="B432" s="174"/>
      <c r="C432" s="174"/>
      <c r="D432" s="174"/>
      <c r="E432" s="174"/>
      <c r="I432" s="174"/>
      <c r="J432" s="174"/>
      <c r="M432" s="174"/>
      <c r="N432" s="174"/>
      <c r="U432" s="174"/>
    </row>
    <row r="433" customFormat="false" ht="12" hidden="false" customHeight="false" outlineLevel="0" collapsed="false">
      <c r="B433" s="174"/>
      <c r="C433" s="174"/>
      <c r="D433" s="174"/>
      <c r="E433" s="174"/>
      <c r="I433" s="174"/>
      <c r="J433" s="174"/>
      <c r="M433" s="174"/>
      <c r="N433" s="174"/>
      <c r="U433" s="174"/>
    </row>
    <row r="434" customFormat="false" ht="12" hidden="false" customHeight="false" outlineLevel="0" collapsed="false">
      <c r="B434" s="174"/>
      <c r="C434" s="174"/>
      <c r="D434" s="174"/>
      <c r="E434" s="174"/>
      <c r="I434" s="174"/>
      <c r="J434" s="174"/>
      <c r="M434" s="174"/>
      <c r="N434" s="174"/>
      <c r="U434" s="174"/>
    </row>
    <row r="435" customFormat="false" ht="12" hidden="false" customHeight="false" outlineLevel="0" collapsed="false">
      <c r="B435" s="174"/>
      <c r="C435" s="174"/>
      <c r="D435" s="174"/>
      <c r="E435" s="174"/>
      <c r="I435" s="174"/>
      <c r="J435" s="174"/>
      <c r="M435" s="174"/>
      <c r="N435" s="174"/>
      <c r="U435" s="174"/>
    </row>
    <row r="436" customFormat="false" ht="12" hidden="false" customHeight="false" outlineLevel="0" collapsed="false">
      <c r="B436" s="174"/>
      <c r="C436" s="174"/>
      <c r="D436" s="174"/>
      <c r="E436" s="174"/>
      <c r="I436" s="174"/>
      <c r="J436" s="174"/>
      <c r="M436" s="174"/>
      <c r="N436" s="174"/>
      <c r="U436" s="174"/>
    </row>
    <row r="437" customFormat="false" ht="12" hidden="false" customHeight="false" outlineLevel="0" collapsed="false">
      <c r="B437" s="174"/>
      <c r="C437" s="174"/>
      <c r="D437" s="174"/>
      <c r="E437" s="174"/>
      <c r="I437" s="174"/>
      <c r="J437" s="174"/>
      <c r="M437" s="174"/>
      <c r="N437" s="174"/>
      <c r="U437" s="174"/>
    </row>
    <row r="438" customFormat="false" ht="12" hidden="false" customHeight="false" outlineLevel="0" collapsed="false">
      <c r="B438" s="174"/>
      <c r="C438" s="174"/>
      <c r="D438" s="174"/>
      <c r="E438" s="174"/>
      <c r="I438" s="174"/>
      <c r="J438" s="174"/>
      <c r="M438" s="174"/>
      <c r="N438" s="174"/>
      <c r="U438" s="174"/>
    </row>
    <row r="439" customFormat="false" ht="12" hidden="false" customHeight="false" outlineLevel="0" collapsed="false">
      <c r="B439" s="174"/>
      <c r="C439" s="174"/>
      <c r="D439" s="174"/>
      <c r="E439" s="174"/>
      <c r="I439" s="174"/>
      <c r="J439" s="174"/>
      <c r="M439" s="174"/>
      <c r="N439" s="174"/>
      <c r="U439" s="174"/>
    </row>
    <row r="440" customFormat="false" ht="12" hidden="false" customHeight="false" outlineLevel="0" collapsed="false">
      <c r="B440" s="174"/>
      <c r="C440" s="174"/>
      <c r="D440" s="174"/>
      <c r="E440" s="174"/>
      <c r="I440" s="174"/>
      <c r="J440" s="174"/>
      <c r="M440" s="174"/>
      <c r="N440" s="174"/>
      <c r="U440" s="174"/>
    </row>
    <row r="441" customFormat="false" ht="12" hidden="false" customHeight="false" outlineLevel="0" collapsed="false">
      <c r="B441" s="174"/>
      <c r="C441" s="174"/>
      <c r="D441" s="174"/>
      <c r="E441" s="174"/>
      <c r="I441" s="174"/>
      <c r="J441" s="174"/>
      <c r="M441" s="174"/>
      <c r="N441" s="174"/>
      <c r="U441" s="174"/>
    </row>
    <row r="442" customFormat="false" ht="12" hidden="false" customHeight="false" outlineLevel="0" collapsed="false">
      <c r="B442" s="174"/>
      <c r="C442" s="174"/>
      <c r="D442" s="174"/>
      <c r="E442" s="174"/>
      <c r="I442" s="174"/>
      <c r="J442" s="174"/>
      <c r="M442" s="174"/>
      <c r="N442" s="174"/>
      <c r="U442" s="174"/>
    </row>
    <row r="443" customFormat="false" ht="12" hidden="false" customHeight="false" outlineLevel="0" collapsed="false">
      <c r="B443" s="174"/>
      <c r="C443" s="174"/>
      <c r="D443" s="174"/>
      <c r="E443" s="174"/>
      <c r="I443" s="174"/>
      <c r="J443" s="174"/>
      <c r="M443" s="174"/>
      <c r="N443" s="174"/>
      <c r="U443" s="174"/>
    </row>
    <row r="444" customFormat="false" ht="12" hidden="false" customHeight="false" outlineLevel="0" collapsed="false">
      <c r="B444" s="174"/>
      <c r="C444" s="174"/>
      <c r="D444" s="174"/>
      <c r="E444" s="174"/>
      <c r="I444" s="174"/>
      <c r="J444" s="174"/>
      <c r="M444" s="174"/>
      <c r="N444" s="174"/>
      <c r="U444" s="174"/>
    </row>
    <row r="445" customFormat="false" ht="12" hidden="false" customHeight="false" outlineLevel="0" collapsed="false">
      <c r="B445" s="174"/>
      <c r="C445" s="174"/>
      <c r="D445" s="174"/>
      <c r="E445" s="174"/>
      <c r="I445" s="174"/>
      <c r="J445" s="174"/>
      <c r="M445" s="174"/>
      <c r="N445" s="174"/>
      <c r="U445" s="174"/>
    </row>
    <row r="446" customFormat="false" ht="12" hidden="false" customHeight="false" outlineLevel="0" collapsed="false">
      <c r="B446" s="174"/>
      <c r="C446" s="174"/>
      <c r="D446" s="174"/>
      <c r="E446" s="174"/>
      <c r="I446" s="174"/>
      <c r="J446" s="174"/>
      <c r="M446" s="174"/>
      <c r="N446" s="174"/>
      <c r="U446" s="174"/>
    </row>
    <row r="447" customFormat="false" ht="12" hidden="false" customHeight="false" outlineLevel="0" collapsed="false">
      <c r="B447" s="174"/>
      <c r="C447" s="174"/>
      <c r="D447" s="174"/>
      <c r="E447" s="174"/>
      <c r="I447" s="174"/>
      <c r="J447" s="174"/>
      <c r="M447" s="174"/>
      <c r="N447" s="174"/>
      <c r="U447" s="174"/>
    </row>
    <row r="448" customFormat="false" ht="12" hidden="false" customHeight="false" outlineLevel="0" collapsed="false">
      <c r="B448" s="174"/>
      <c r="C448" s="174"/>
      <c r="D448" s="174"/>
      <c r="E448" s="174"/>
      <c r="I448" s="174"/>
      <c r="J448" s="174"/>
      <c r="M448" s="174"/>
      <c r="N448" s="174"/>
      <c r="U448" s="174"/>
    </row>
    <row r="449" customFormat="false" ht="12" hidden="false" customHeight="false" outlineLevel="0" collapsed="false">
      <c r="B449" s="174"/>
      <c r="C449" s="174"/>
      <c r="D449" s="174"/>
      <c r="E449" s="174"/>
      <c r="I449" s="174"/>
      <c r="J449" s="174"/>
      <c r="M449" s="174"/>
      <c r="N449" s="174"/>
      <c r="U449" s="174"/>
    </row>
    <row r="450" customFormat="false" ht="12" hidden="false" customHeight="false" outlineLevel="0" collapsed="false">
      <c r="B450" s="174"/>
      <c r="C450" s="174"/>
      <c r="D450" s="174"/>
      <c r="E450" s="174"/>
      <c r="I450" s="174"/>
      <c r="J450" s="174"/>
      <c r="M450" s="174"/>
      <c r="N450" s="174"/>
      <c r="U450" s="174"/>
    </row>
    <row r="451" customFormat="false" ht="12" hidden="false" customHeight="false" outlineLevel="0" collapsed="false">
      <c r="B451" s="174"/>
      <c r="C451" s="174"/>
      <c r="D451" s="174"/>
      <c r="E451" s="174"/>
      <c r="I451" s="174"/>
      <c r="J451" s="174"/>
      <c r="M451" s="174"/>
      <c r="N451" s="174"/>
      <c r="U451" s="174"/>
    </row>
    <row r="452" customFormat="false" ht="12" hidden="false" customHeight="false" outlineLevel="0" collapsed="false">
      <c r="B452" s="174"/>
      <c r="C452" s="174"/>
      <c r="D452" s="174"/>
      <c r="E452" s="174"/>
      <c r="I452" s="174"/>
      <c r="J452" s="174"/>
      <c r="M452" s="174"/>
      <c r="N452" s="174"/>
      <c r="U452" s="174"/>
    </row>
    <row r="453" customFormat="false" ht="12" hidden="false" customHeight="false" outlineLevel="0" collapsed="false">
      <c r="B453" s="174"/>
      <c r="C453" s="174"/>
      <c r="D453" s="174"/>
      <c r="E453" s="174"/>
      <c r="I453" s="174"/>
      <c r="J453" s="174"/>
      <c r="M453" s="174"/>
      <c r="N453" s="174"/>
      <c r="U453" s="174"/>
    </row>
    <row r="454" customFormat="false" ht="12" hidden="false" customHeight="false" outlineLevel="0" collapsed="false">
      <c r="B454" s="174"/>
      <c r="C454" s="174"/>
      <c r="D454" s="174"/>
      <c r="E454" s="174"/>
      <c r="I454" s="174"/>
      <c r="J454" s="174"/>
      <c r="M454" s="174"/>
      <c r="N454" s="174"/>
      <c r="U454" s="174"/>
    </row>
    <row r="455" customFormat="false" ht="12" hidden="false" customHeight="false" outlineLevel="0" collapsed="false">
      <c r="B455" s="174"/>
      <c r="C455" s="174"/>
      <c r="D455" s="174"/>
      <c r="E455" s="174"/>
      <c r="I455" s="174"/>
      <c r="J455" s="174"/>
      <c r="M455" s="174"/>
      <c r="N455" s="174"/>
      <c r="U455" s="174"/>
    </row>
    <row r="456" customFormat="false" ht="12" hidden="false" customHeight="false" outlineLevel="0" collapsed="false">
      <c r="B456" s="174"/>
      <c r="C456" s="174"/>
      <c r="D456" s="174"/>
      <c r="E456" s="174"/>
      <c r="I456" s="174"/>
      <c r="J456" s="174"/>
      <c r="M456" s="174"/>
      <c r="N456" s="174"/>
      <c r="U456" s="174"/>
    </row>
    <row r="457" customFormat="false" ht="12" hidden="false" customHeight="false" outlineLevel="0" collapsed="false">
      <c r="B457" s="174"/>
      <c r="C457" s="174"/>
      <c r="D457" s="174"/>
      <c r="E457" s="174"/>
      <c r="I457" s="174"/>
      <c r="J457" s="174"/>
      <c r="M457" s="174"/>
      <c r="N457" s="174"/>
      <c r="U457" s="174"/>
    </row>
    <row r="458" customFormat="false" ht="12" hidden="false" customHeight="false" outlineLevel="0" collapsed="false">
      <c r="B458" s="174"/>
      <c r="C458" s="174"/>
      <c r="D458" s="174"/>
      <c r="E458" s="174"/>
      <c r="I458" s="174"/>
      <c r="J458" s="174"/>
      <c r="M458" s="174"/>
      <c r="N458" s="174"/>
      <c r="U458" s="174"/>
    </row>
    <row r="459" customFormat="false" ht="12" hidden="false" customHeight="false" outlineLevel="0" collapsed="false">
      <c r="B459" s="174"/>
      <c r="C459" s="174"/>
      <c r="D459" s="174"/>
      <c r="E459" s="174"/>
      <c r="I459" s="174"/>
      <c r="J459" s="174"/>
      <c r="M459" s="174"/>
      <c r="N459" s="174"/>
      <c r="U459" s="174"/>
    </row>
    <row r="460" customFormat="false" ht="12" hidden="false" customHeight="false" outlineLevel="0" collapsed="false">
      <c r="B460" s="174"/>
      <c r="C460" s="174"/>
      <c r="D460" s="174"/>
      <c r="E460" s="174"/>
      <c r="I460" s="174"/>
      <c r="J460" s="174"/>
      <c r="M460" s="174"/>
      <c r="N460" s="174"/>
      <c r="U460" s="174"/>
    </row>
    <row r="461" customFormat="false" ht="12" hidden="false" customHeight="false" outlineLevel="0" collapsed="false">
      <c r="B461" s="174"/>
      <c r="C461" s="174"/>
      <c r="D461" s="174"/>
      <c r="E461" s="174"/>
      <c r="I461" s="174"/>
      <c r="J461" s="174"/>
      <c r="M461" s="174"/>
      <c r="N461" s="174"/>
      <c r="U461" s="174"/>
    </row>
    <row r="462" customFormat="false" ht="12" hidden="false" customHeight="false" outlineLevel="0" collapsed="false">
      <c r="B462" s="174"/>
      <c r="C462" s="174"/>
      <c r="D462" s="174"/>
      <c r="E462" s="174"/>
      <c r="I462" s="174"/>
      <c r="J462" s="174"/>
      <c r="M462" s="174"/>
      <c r="N462" s="174"/>
      <c r="U462" s="174"/>
    </row>
    <row r="463" customFormat="false" ht="12" hidden="false" customHeight="false" outlineLevel="0" collapsed="false">
      <c r="B463" s="174"/>
      <c r="C463" s="174"/>
      <c r="D463" s="174"/>
      <c r="E463" s="174"/>
      <c r="I463" s="174"/>
      <c r="J463" s="174"/>
      <c r="M463" s="174"/>
      <c r="N463" s="174"/>
      <c r="U463" s="174"/>
    </row>
    <row r="464" customFormat="false" ht="12" hidden="false" customHeight="false" outlineLevel="0" collapsed="false">
      <c r="B464" s="174"/>
      <c r="C464" s="174"/>
      <c r="D464" s="174"/>
      <c r="E464" s="174"/>
      <c r="I464" s="174"/>
      <c r="J464" s="174"/>
      <c r="M464" s="174"/>
      <c r="N464" s="174"/>
      <c r="U464" s="174"/>
    </row>
    <row r="465" customFormat="false" ht="12" hidden="false" customHeight="false" outlineLevel="0" collapsed="false">
      <c r="B465" s="174"/>
      <c r="C465" s="174"/>
      <c r="D465" s="174"/>
      <c r="E465" s="174"/>
      <c r="I465" s="174"/>
      <c r="J465" s="174"/>
      <c r="M465" s="174"/>
      <c r="N465" s="174"/>
      <c r="U465" s="174"/>
    </row>
    <row r="466" customFormat="false" ht="12" hidden="false" customHeight="false" outlineLevel="0" collapsed="false">
      <c r="B466" s="174"/>
      <c r="C466" s="174"/>
      <c r="D466" s="174"/>
      <c r="E466" s="174"/>
      <c r="I466" s="174"/>
      <c r="J466" s="174"/>
      <c r="M466" s="174"/>
      <c r="N466" s="174"/>
      <c r="U466" s="174"/>
    </row>
    <row r="467" customFormat="false" ht="12" hidden="false" customHeight="false" outlineLevel="0" collapsed="false">
      <c r="B467" s="174"/>
      <c r="C467" s="174"/>
      <c r="D467" s="174"/>
      <c r="E467" s="174"/>
      <c r="I467" s="174"/>
      <c r="J467" s="174"/>
      <c r="M467" s="174"/>
      <c r="N467" s="174"/>
      <c r="U467" s="174"/>
    </row>
    <row r="468" customFormat="false" ht="12" hidden="false" customHeight="false" outlineLevel="0" collapsed="false">
      <c r="B468" s="174"/>
      <c r="C468" s="174"/>
      <c r="D468" s="174"/>
      <c r="E468" s="174"/>
      <c r="I468" s="174"/>
      <c r="J468" s="174"/>
      <c r="M468" s="174"/>
      <c r="N468" s="174"/>
      <c r="U468" s="174"/>
    </row>
    <row r="469" customFormat="false" ht="12" hidden="false" customHeight="false" outlineLevel="0" collapsed="false">
      <c r="B469" s="174"/>
      <c r="C469" s="174"/>
      <c r="D469" s="174"/>
      <c r="E469" s="174"/>
      <c r="I469" s="174"/>
      <c r="J469" s="174"/>
      <c r="M469" s="174"/>
      <c r="N469" s="174"/>
      <c r="U469" s="174"/>
    </row>
    <row r="470" customFormat="false" ht="12" hidden="false" customHeight="false" outlineLevel="0" collapsed="false">
      <c r="B470" s="174"/>
      <c r="C470" s="174"/>
      <c r="D470" s="174"/>
      <c r="E470" s="174"/>
      <c r="I470" s="174"/>
      <c r="J470" s="174"/>
      <c r="M470" s="174"/>
      <c r="N470" s="174"/>
      <c r="U470" s="174"/>
    </row>
    <row r="471" customFormat="false" ht="12" hidden="false" customHeight="false" outlineLevel="0" collapsed="false">
      <c r="B471" s="174"/>
      <c r="C471" s="174"/>
      <c r="D471" s="174"/>
      <c r="E471" s="174"/>
      <c r="I471" s="174"/>
      <c r="J471" s="174"/>
      <c r="M471" s="174"/>
      <c r="N471" s="174"/>
      <c r="U471" s="174"/>
    </row>
    <row r="472" customFormat="false" ht="12" hidden="false" customHeight="false" outlineLevel="0" collapsed="false">
      <c r="B472" s="174"/>
      <c r="C472" s="174"/>
      <c r="D472" s="174"/>
      <c r="E472" s="174"/>
      <c r="I472" s="174"/>
      <c r="J472" s="174"/>
      <c r="M472" s="174"/>
      <c r="N472" s="174"/>
      <c r="U472" s="174"/>
    </row>
    <row r="473" customFormat="false" ht="12" hidden="false" customHeight="false" outlineLevel="0" collapsed="false">
      <c r="B473" s="174"/>
      <c r="C473" s="174"/>
      <c r="D473" s="174"/>
      <c r="E473" s="174"/>
      <c r="I473" s="174"/>
      <c r="J473" s="174"/>
      <c r="M473" s="174"/>
      <c r="N473" s="174"/>
      <c r="U473" s="174"/>
    </row>
  </sheetData>
  <mergeCells count="39">
    <mergeCell ref="A2:A5"/>
    <mergeCell ref="B2:B5"/>
    <mergeCell ref="C2:D3"/>
    <mergeCell ref="E2:E5"/>
    <mergeCell ref="F2:N2"/>
    <mergeCell ref="O2:Q2"/>
    <mergeCell ref="R2:T3"/>
    <mergeCell ref="U2:U5"/>
    <mergeCell ref="W2:W5"/>
    <mergeCell ref="X2:X5"/>
    <mergeCell ref="Y2:Y5"/>
    <mergeCell ref="Z2:AB3"/>
    <mergeCell ref="AC2:AC5"/>
    <mergeCell ref="AE2:AE5"/>
    <mergeCell ref="AF2:AF5"/>
    <mergeCell ref="F3:I3"/>
    <mergeCell ref="J3:L3"/>
    <mergeCell ref="M3:M5"/>
    <mergeCell ref="N3:N5"/>
    <mergeCell ref="O3:O4"/>
    <mergeCell ref="P3:P4"/>
    <mergeCell ref="Q3:Q4"/>
    <mergeCell ref="C4:C5"/>
    <mergeCell ref="D4:D5"/>
    <mergeCell ref="F4:F5"/>
    <mergeCell ref="G4:G5"/>
    <mergeCell ref="H4:H5"/>
    <mergeCell ref="I4:I5"/>
    <mergeCell ref="J4:J5"/>
    <mergeCell ref="K4:K5"/>
    <mergeCell ref="L4:L5"/>
    <mergeCell ref="R4:R5"/>
    <mergeCell ref="S4:S5"/>
    <mergeCell ref="T4:T5"/>
    <mergeCell ref="Z4:Z5"/>
    <mergeCell ref="AA4:AA5"/>
    <mergeCell ref="AB4:AB5"/>
    <mergeCell ref="F40:I40"/>
    <mergeCell ref="M44:N44"/>
  </mergeCells>
  <printOptions headings="false" gridLines="false" gridLinesSet="true" horizontalCentered="true" verticalCentered="false"/>
  <pageMargins left="0.25" right="0.2" top="0.590277777777778" bottom="0.4" header="0.15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HIFOUMI PRODUCTIONS&amp;C&amp;14TABLEAU DES AMORTISSEMENTS FISCAUX SUR FILMS TERMINES</oddHeader>
    <oddFooter>&amp;R&amp;D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0:09:56Z</dcterms:created>
  <dc:creator>Thomas</dc:creator>
  <dc:description/>
  <dc:language>en-US</dc:language>
  <cp:lastModifiedBy>Elisabeth Wittersheim</cp:lastModifiedBy>
  <cp:lastPrinted>2024-01-18T15:16:14Z</cp:lastPrinted>
  <dcterms:modified xsi:type="dcterms:W3CDTF">2024-01-18T17:41:30Z</dcterms:modified>
  <cp:revision>0</cp:revision>
  <dc:subject/>
  <dc:title/>
</cp:coreProperties>
</file>